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ellformular" sheetId="1" state="visible" r:id="rId2"/>
    <sheet name="Preistabelle" sheetId="2" state="visible" r:id="rId3"/>
    <sheet name="Kunden" sheetId="3" state="visible" r:id="rId4"/>
    <sheet name="AGB" sheetId="4" state="visible" r:id="rId5"/>
  </sheets>
  <definedNames>
    <definedName function="false" hidden="false" localSheetId="0" name="_xlnm.Print_Area" vbProcedure="false">Bestellformular!$A$1:$I$47</definedName>
    <definedName function="false" hidden="false" name="Adresse" vbProcedure="false">Kunden!$B$3:$F$29</definedName>
    <definedName function="false" hidden="false" name="Adressen" vbProcedure="false">Kunden!$A$3:$I$29</definedName>
    <definedName function="false" hidden="false" name="NameVorname" vbProcedure="false">Kunden!$B$3:$C$29</definedName>
    <definedName function="false" hidden="false" name="Referenz" vbProcedure="false">Kunden!$I$3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63">
  <si>
    <t xml:space="preserve">PanGas</t>
  </si>
  <si>
    <t xml:space="preserve">Hauptsitz</t>
  </si>
  <si>
    <t xml:space="preserve">Industriepark 10</t>
  </si>
  <si>
    <t xml:space="preserve">CH  6252 Dagmersellen</t>
  </si>
  <si>
    <t xml:space="preserve">Bestellschein</t>
  </si>
  <si>
    <t xml:space="preserve">Fax:</t>
  </si>
  <si>
    <t xml:space="preserve">0844 800 301</t>
  </si>
  <si>
    <t xml:space="preserve">Tel:</t>
  </si>
  <si>
    <t xml:space="preserve">0844 800 300</t>
  </si>
  <si>
    <t xml:space="preserve">E-Mail:</t>
  </si>
  <si>
    <t xml:space="preserve">contact@pangas.ch</t>
  </si>
  <si>
    <t xml:space="preserve">Internet:</t>
  </si>
  <si>
    <t xml:space="preserve">www.pangas.ch</t>
  </si>
  <si>
    <t xml:space="preserve">Rechnungsadresse:</t>
  </si>
  <si>
    <t xml:space="preserve">Lieferadresse:</t>
  </si>
  <si>
    <t xml:space="preserve">(angeben falls abweichend von Rechnungsadresse)</t>
  </si>
  <si>
    <t xml:space="preserve">Kundennummer:</t>
  </si>
  <si>
    <t xml:space="preserve">Name:</t>
  </si>
  <si>
    <t xml:space="preserve">Vorname:</t>
  </si>
  <si>
    <t xml:space="preserve">Strasse:</t>
  </si>
  <si>
    <t xml:space="preserve">PLZ:</t>
  </si>
  <si>
    <t xml:space="preserve">Ort:</t>
  </si>
  <si>
    <t xml:space="preserve">Bestellreferenz:</t>
  </si>
  <si>
    <t xml:space="preserve">Wir bestellen folgende Anzahl Behälter:</t>
  </si>
  <si>
    <t xml:space="preserve">Standart-Behälter</t>
  </si>
  <si>
    <t xml:space="preserve">Art.-Nr.</t>
  </si>
  <si>
    <t xml:space="preserve">10 lt</t>
  </si>
  <si>
    <t xml:space="preserve">20 lt</t>
  </si>
  <si>
    <t xml:space="preserve">40 lt</t>
  </si>
  <si>
    <t xml:space="preserve">50 lt</t>
  </si>
  <si>
    <t xml:space="preserve">Bemerkungen</t>
  </si>
  <si>
    <t xml:space="preserve">Sauerstoff technisch</t>
  </si>
  <si>
    <t xml:space="preserve">Acetylen technisch</t>
  </si>
  <si>
    <t xml:space="preserve">Schraubanschluss</t>
  </si>
  <si>
    <t xml:space="preserve">MISON® Ar</t>
  </si>
  <si>
    <t xml:space="preserve">Ballon-Helium</t>
  </si>
  <si>
    <t xml:space="preserve">Argon 4.8</t>
  </si>
  <si>
    <t xml:space="preserve">Biogon® 028</t>
  </si>
  <si>
    <t xml:space="preserve">Wasserstoff 4.0</t>
  </si>
  <si>
    <t xml:space="preserve">Ihre Bestellung nehmen wir gerne von Montag bis Freitag von 07.00 - 17.00 persönlich entgegen. Wir liefern Ihnen</t>
  </si>
  <si>
    <t xml:space="preserve">unsere Gase innerhalb von drei Arbeitstagen nach Bestelleingang. In dringenden Fällen beliefern </t>
  </si>
  <si>
    <t xml:space="preserve">wir sie auf den nächsten Arbeitstag.</t>
  </si>
  <si>
    <t xml:space="preserve">Im übrigen gelten die allgemeinen Geschäftsbedingungen (AGB) von PanGas.</t>
  </si>
  <si>
    <t xml:space="preserve">Ort/Datum:</t>
  </si>
  <si>
    <t xml:space="preserve">Unterschrift:</t>
  </si>
  <si>
    <t xml:space="preserve">Preisberechnung</t>
  </si>
  <si>
    <t xml:space="preserve">Typ</t>
  </si>
  <si>
    <t xml:space="preserve">Menge à 10 lt</t>
  </si>
  <si>
    <t xml:space="preserve">Menge à 20 lt</t>
  </si>
  <si>
    <t xml:space="preserve">Menge à 40 lt</t>
  </si>
  <si>
    <t xml:space="preserve">Menge à 50 lt</t>
  </si>
  <si>
    <t xml:space="preserve">Sauerstoff</t>
  </si>
  <si>
    <t xml:space="preserve">Netto</t>
  </si>
  <si>
    <t xml:space="preserve">Lieferungskosten</t>
  </si>
  <si>
    <t xml:space="preserve">Brutto</t>
  </si>
  <si>
    <t xml:space="preserve">Preistabelle</t>
  </si>
  <si>
    <t xml:space="preserve">Preisgruppe:</t>
  </si>
  <si>
    <t xml:space="preserve">Kd-Nr.</t>
  </si>
  <si>
    <t xml:space="preserve">Name / Firma</t>
  </si>
  <si>
    <t xml:space="preserve">Vorname</t>
  </si>
  <si>
    <t xml:space="preserve">Strasse</t>
  </si>
  <si>
    <t xml:space="preserve">PLZ</t>
  </si>
  <si>
    <t xml:space="preserve">Ort</t>
  </si>
  <si>
    <t xml:space="preserve">Telefonnummer</t>
  </si>
  <si>
    <t xml:space="preserve">Faxnummer</t>
  </si>
  <si>
    <t xml:space="preserve">Kundenreferenz</t>
  </si>
  <si>
    <t xml:space="preserve">Admeco</t>
  </si>
  <si>
    <t xml:space="preserve">Turbistr. 17</t>
  </si>
  <si>
    <t xml:space="preserve">Hochdorf</t>
  </si>
  <si>
    <t xml:space="preserve">041 914 70 30</t>
  </si>
  <si>
    <t xml:space="preserve">041 910 61 19</t>
  </si>
  <si>
    <t xml:space="preserve">Herr Meier</t>
  </si>
  <si>
    <t xml:space="preserve">Leuenberger Bau AG</t>
  </si>
  <si>
    <t xml:space="preserve">Postfach 77</t>
  </si>
  <si>
    <t xml:space="preserve">Zell</t>
  </si>
  <si>
    <t xml:space="preserve">041 920 14 14</t>
  </si>
  <si>
    <t xml:space="preserve">041 920 22 08</t>
  </si>
  <si>
    <t xml:space="preserve">Frau Maurer</t>
  </si>
  <si>
    <t xml:space="preserve">Krüger + Co. AG</t>
  </si>
  <si>
    <t xml:space="preserve">Via San Bastiaun 63</t>
  </si>
  <si>
    <t xml:space="preserve">Samedan</t>
  </si>
  <si>
    <t xml:space="preserve">081 852 56 85</t>
  </si>
  <si>
    <t xml:space="preserve">081 852 15 43</t>
  </si>
  <si>
    <t xml:space="preserve">Herr Kleinguti</t>
  </si>
  <si>
    <t xml:space="preserve">Kobelt &amp; Co Mosterei</t>
  </si>
  <si>
    <t xml:space="preserve">Staatsstr. 21</t>
  </si>
  <si>
    <t xml:space="preserve">Marbach</t>
  </si>
  <si>
    <t xml:space="preserve">071 777 12 20</t>
  </si>
  <si>
    <t xml:space="preserve">071 777 37 12</t>
  </si>
  <si>
    <t xml:space="preserve">Herr Moser</t>
  </si>
  <si>
    <t xml:space="preserve">Liechti</t>
  </si>
  <si>
    <t xml:space="preserve">Fritz</t>
  </si>
  <si>
    <t xml:space="preserve">Bolstr. 7</t>
  </si>
  <si>
    <t xml:space="preserve">Dörflingen</t>
  </si>
  <si>
    <t xml:space="preserve">052 657 50 70</t>
  </si>
  <si>
    <t xml:space="preserve">-</t>
  </si>
  <si>
    <t xml:space="preserve">Liechti Fritz</t>
  </si>
  <si>
    <t xml:space="preserve">Schnüriger</t>
  </si>
  <si>
    <t xml:space="preserve">Werner</t>
  </si>
  <si>
    <t xml:space="preserve">Obere Datenbergstr. 30</t>
  </si>
  <si>
    <t xml:space="preserve">Luzern</t>
  </si>
  <si>
    <t xml:space="preserve">041 310 35 20</t>
  </si>
  <si>
    <t xml:space="preserve">Schnürig Werner</t>
  </si>
  <si>
    <t xml:space="preserve">Hodel</t>
  </si>
  <si>
    <t xml:space="preserve">Franz</t>
  </si>
  <si>
    <t xml:space="preserve">Rumi</t>
  </si>
  <si>
    <t xml:space="preserve">Altishofen</t>
  </si>
  <si>
    <t xml:space="preserve">062 756 13 89</t>
  </si>
  <si>
    <t xml:space="preserve">Hodel Franz</t>
  </si>
  <si>
    <t xml:space="preserve">Arrax AG</t>
  </si>
  <si>
    <t xml:space="preserve">Gotthelfstr. 20a</t>
  </si>
  <si>
    <t xml:space="preserve">Seuzach</t>
  </si>
  <si>
    <t xml:space="preserve">052 335 16 11</t>
  </si>
  <si>
    <t xml:space="preserve">052 335  34 24</t>
  </si>
  <si>
    <t xml:space="preserve">Frau Reis</t>
  </si>
  <si>
    <t xml:space="preserve">Gaillard</t>
  </si>
  <si>
    <t xml:space="preserve">Les Rontes</t>
  </si>
  <si>
    <t xml:space="preserve">La Roche</t>
  </si>
  <si>
    <t xml:space="preserve">026 413 26 07</t>
  </si>
  <si>
    <t xml:space="preserve">M. Gaillard</t>
  </si>
  <si>
    <t xml:space="preserve">Chaillet SA</t>
  </si>
  <si>
    <t xml:space="preserve">rue Davel 4</t>
  </si>
  <si>
    <t xml:space="preserve">Cully</t>
  </si>
  <si>
    <t xml:space="preserve">021 799 20 10</t>
  </si>
  <si>
    <t xml:space="preserve">021 799 24 96</t>
  </si>
  <si>
    <t xml:space="preserve">Mme. Costa</t>
  </si>
  <si>
    <t xml:space="preserve">Maximahl Catering</t>
  </si>
  <si>
    <t xml:space="preserve">Erlosen 762</t>
  </si>
  <si>
    <t xml:space="preserve">Hinwil</t>
  </si>
  <si>
    <t xml:space="preserve">01 977 19 44</t>
  </si>
  <si>
    <t xml:space="preserve">01 977 19 45</t>
  </si>
  <si>
    <t xml:space="preserve">Heinz Frei</t>
  </si>
  <si>
    <t xml:space="preserve">Hotel Sternen</t>
  </si>
  <si>
    <t xml:space="preserve">Hauptstrasse 33</t>
  </si>
  <si>
    <t xml:space="preserve">Fischingen</t>
  </si>
  <si>
    <t xml:space="preserve">071 977 16 17</t>
  </si>
  <si>
    <t xml:space="preserve">Herr Huber</t>
  </si>
  <si>
    <t xml:space="preserve">Bistag Torbau</t>
  </si>
  <si>
    <t xml:space="preserve">Bubenstig 410</t>
  </si>
  <si>
    <t xml:space="preserve">Schwellbrunn</t>
  </si>
  <si>
    <t xml:space="preserve">071 352 62 28</t>
  </si>
  <si>
    <t xml:space="preserve">071 352 62 64</t>
  </si>
  <si>
    <t xml:space="preserve">Frau Helfenstein</t>
  </si>
  <si>
    <t xml:space="preserve">Raymann</t>
  </si>
  <si>
    <t xml:space="preserve">Kurt</t>
  </si>
  <si>
    <t xml:space="preserve">Klosterwis 4</t>
  </si>
  <si>
    <t xml:space="preserve">Lenggenwil</t>
  </si>
  <si>
    <t xml:space="preserve">071 947 16 34</t>
  </si>
  <si>
    <t xml:space="preserve">071 947 16 21</t>
  </si>
  <si>
    <t xml:space="preserve">Raymann Kurt</t>
  </si>
  <si>
    <t xml:space="preserve">Berger</t>
  </si>
  <si>
    <t xml:space="preserve">Ernst</t>
  </si>
  <si>
    <t xml:space="preserve">Unterbühlenstr. 13 </t>
  </si>
  <si>
    <t xml:space="preserve">Uster</t>
  </si>
  <si>
    <t xml:space="preserve">01 941 63 34</t>
  </si>
  <si>
    <t xml:space="preserve">Berger Ernst</t>
  </si>
  <si>
    <t xml:space="preserve">Aemmer</t>
  </si>
  <si>
    <t xml:space="preserve">Harry</t>
  </si>
  <si>
    <t xml:space="preserve">Rietstr. 2</t>
  </si>
  <si>
    <t xml:space="preserve">Unterengstringen</t>
  </si>
  <si>
    <t xml:space="preserve">01 750 63 73</t>
  </si>
  <si>
    <t xml:space="preserve">Aemmer Harry</t>
  </si>
  <si>
    <t xml:space="preserve">Kaufmann J. &amp; Co.</t>
  </si>
  <si>
    <t xml:space="preserve">Schwyzertobelstr. 1</t>
  </si>
  <si>
    <t xml:space="preserve">Langnau am Albis</t>
  </si>
  <si>
    <t xml:space="preserve">01 713 36 69</t>
  </si>
  <si>
    <t xml:space="preserve">01 713 36 77</t>
  </si>
  <si>
    <t xml:space="preserve">Herr Kaufmann</t>
  </si>
  <si>
    <t xml:space="preserve">Nicollier</t>
  </si>
  <si>
    <t xml:space="preserve">Fabian</t>
  </si>
  <si>
    <t xml:space="preserve">av. Saint-Luce 18</t>
  </si>
  <si>
    <t xml:space="preserve">Lausanne</t>
  </si>
  <si>
    <t xml:space="preserve">021 311 26 16</t>
  </si>
  <si>
    <t xml:space="preserve">Nicollier Fabian</t>
  </si>
  <si>
    <t xml:space="preserve">Favre</t>
  </si>
  <si>
    <t xml:space="preserve">Monique</t>
  </si>
  <si>
    <t xml:space="preserve">rue des Sablons 29</t>
  </si>
  <si>
    <t xml:space="preserve">Neuenburg</t>
  </si>
  <si>
    <t xml:space="preserve">032 725 73 94</t>
  </si>
  <si>
    <t xml:space="preserve">Favre Monique</t>
  </si>
  <si>
    <t xml:space="preserve">Bonani</t>
  </si>
  <si>
    <t xml:space="preserve">Eduard</t>
  </si>
  <si>
    <t xml:space="preserve">Bachstr. 34</t>
  </si>
  <si>
    <t xml:space="preserve">Brig</t>
  </si>
  <si>
    <t xml:space="preserve">027 923 64 75</t>
  </si>
  <si>
    <t xml:space="preserve">Bonani Eduard</t>
  </si>
  <si>
    <t xml:space="preserve">Gerber</t>
  </si>
  <si>
    <t xml:space="preserve">Martina</t>
  </si>
  <si>
    <t xml:space="preserve">Im Späten 24</t>
  </si>
  <si>
    <t xml:space="preserve">Bonstetten</t>
  </si>
  <si>
    <t xml:space="preserve">01 701 14 66</t>
  </si>
  <si>
    <t xml:space="preserve">Gerber Martina</t>
  </si>
  <si>
    <t xml:space="preserve">Schmidlin</t>
  </si>
  <si>
    <t xml:space="preserve">Sonja</t>
  </si>
  <si>
    <t xml:space="preserve">Weststrasse 130</t>
  </si>
  <si>
    <t xml:space="preserve">Winterthur</t>
  </si>
  <si>
    <t xml:space="preserve">052 225 58 86</t>
  </si>
  <si>
    <t xml:space="preserve">Schmidlin Sonja</t>
  </si>
  <si>
    <t xml:space="preserve">Meier &amp; Jäggi AG</t>
  </si>
  <si>
    <t xml:space="preserve">Chorgasse 4</t>
  </si>
  <si>
    <t xml:space="preserve">Zofingen</t>
  </si>
  <si>
    <t xml:space="preserve">062 746 08 08</t>
  </si>
  <si>
    <t xml:space="preserve">062 746 08 18</t>
  </si>
  <si>
    <t xml:space="preserve">Herr Peter</t>
  </si>
  <si>
    <t xml:space="preserve">Eichhorn</t>
  </si>
  <si>
    <t xml:space="preserve">Marie-Therese</t>
  </si>
  <si>
    <t xml:space="preserve">Weltlistr. 25</t>
  </si>
  <si>
    <t xml:space="preserve">Aarau</t>
  </si>
  <si>
    <t xml:space="preserve">062 822 75 12</t>
  </si>
  <si>
    <t xml:space="preserve">Eichhorn Marie-Therese</t>
  </si>
  <si>
    <t xml:space="preserve">Buder Paul AG</t>
  </si>
  <si>
    <t xml:space="preserve">Via Rosatsch 9</t>
  </si>
  <si>
    <t xml:space="preserve">St. Moritz</t>
  </si>
  <si>
    <t xml:space="preserve">081 833 32 16</t>
  </si>
  <si>
    <t xml:space="preserve">Herr Pfister</t>
  </si>
  <si>
    <t xml:space="preserve">Giger SA</t>
  </si>
  <si>
    <t xml:space="preserve">Sedrun</t>
  </si>
  <si>
    <t xml:space="preserve">081 949 23 23</t>
  </si>
  <si>
    <t xml:space="preserve">081 949 23 21</t>
  </si>
  <si>
    <t xml:space="preserve">Herr Knecht</t>
  </si>
  <si>
    <t xml:space="preserve">Rieder </t>
  </si>
  <si>
    <t xml:space="preserve">Jürg</t>
  </si>
  <si>
    <t xml:space="preserve">Byfang</t>
  </si>
  <si>
    <t xml:space="preserve">St. Stephan</t>
  </si>
  <si>
    <t xml:space="preserve">033 722 22 74</t>
  </si>
  <si>
    <t xml:space="preserve">Rieder Jürg</t>
  </si>
  <si>
    <t xml:space="preserve">Allgemeine Geschäftsbedingungen (AGB) PanGas</t>
  </si>
  <si>
    <t xml:space="preserve">1. Geltungsbereich</t>
  </si>
  <si>
    <t xml:space="preserve">Diese Allgemeinen Geschäftsbedingungen (AGB) dienen einer klaren Regelung und</t>
  </si>
  <si>
    <t xml:space="preserve">gelten für sämtliche Beziehungen zwischen dem Kunden und dem Lieferanten, </t>
  </si>
  <si>
    <t xml:space="preserve">insbesondere für Gaslieferungen, die Überlassung von Behältern und Transportgebinden,</t>
  </si>
  <si>
    <t xml:space="preserve">die Lieferung von Anlagen, Apparaten und Maschinen sowie deren Montage, Unterhalt,</t>
  </si>
  <si>
    <t xml:space="preserve">Kontrolle, Inbetriebnahme und Fernüberwachung durch den Lieferanten. Eine Ausnahme</t>
  </si>
  <si>
    <t xml:space="preserve">von diesem Geltungsbereich besteht insoweit, als schriftliche Abreden zwischen</t>
  </si>
  <si>
    <t xml:space="preserve">Kunden und dem Lieferanten ausdrücklich etwas von den AGB Abweichendes vorsehen.</t>
  </si>
  <si>
    <t xml:space="preserve">Mündliche Abreden enthalten keine Rechtswirkung. Diese AGB gehen allfälligen</t>
  </si>
  <si>
    <t xml:space="preserve">Allgemeine Geschäftsbedingungen des Kunden vor.</t>
  </si>
  <si>
    <t xml:space="preserve">2. Gaselieferungen</t>
  </si>
  <si>
    <t xml:space="preserve">Die Lieferung von Gasen erfolgt in amtlich geprüften Stahlflaschen, Flaschenbündeln,</t>
  </si>
  <si>
    <t xml:space="preserve">Cryobehältern oder in Spezialverpackungen als Feststoff. Alle Lieferungen werden ab</t>
  </si>
  <si>
    <t xml:space="preserve">Lieferstelle auf Rechnung und Gefahr des Kunden ausgeführt. Die Rücknahme der </t>
  </si>
  <si>
    <t xml:space="preserve">leeren Behälter erfolgt ebenfalls auf Rechnung und Gefahr des Kunden. Die Lieferung</t>
  </si>
  <si>
    <t xml:space="preserve">mittels Camionnage verstht sich als Anlieferung bis zum Domizil des Kunden an eine</t>
  </si>
  <si>
    <t xml:space="preserve">zentrale, gut zugängliche Stelle, an der auch die abzuholdenden leeren Behälter </t>
  </si>
  <si>
    <t xml:space="preserve">gesamthaft bereitzustellen sind. Zurückgegebene Kundenbehälter werden ohne</t>
  </si>
  <si>
    <t xml:space="preserve">gegeteile Anweisung des Kunden automatisch mit dem gleichen Gas wie bisher gefüllt</t>
  </si>
  <si>
    <t xml:space="preserve">und bei der nächster Gelegenheit auf dem gleichen Weg zurückspediert bzw. beim</t>
  </si>
  <si>
    <t xml:space="preserve">Lieferanten zur Abholung bereitgehalten. Wenn diese Kundenbehälter nicht innert </t>
  </si>
  <si>
    <t xml:space="preserve">8 Tagen abgeholt werden, wird eine Lagergebühr erhoben. Kundenbehälter können vom </t>
  </si>
  <si>
    <t xml:space="preserve">Lieferanten, sofern sie prüfungspflichtig oder reparaturbedürftig sind, vor ihrer Füllung</t>
  </si>
  <si>
    <t xml:space="preserve">gemäss den geltenden Vorschriften geprüft bzw. instandgestellt und mit den </t>
  </si>
  <si>
    <t xml:space="preserve">notwendigen Umzeichnungen versehen werden. Die dadurch entstehenden Kosten und </t>
  </si>
  <si>
    <t xml:space="preserve">Wartezeiten gehen zu Lasten des Kunden.</t>
  </si>
  <si>
    <t xml:space="preserve">Der Kunde hat die für den Umgang mit technischen Gasen massgebenden Vorschriften,</t>
  </si>
  <si>
    <t xml:space="preserve">insbesondere die Bestimmungen über Arbeitsschutz und Unfallverhütung sowie die</t>
  </si>
  <si>
    <t xml:space="preserve">allgemein anerkannten Regeln der Technik zu beachten. Entsprechendes</t>
  </si>
  <si>
    <t xml:space="preserve">Informationsmaterial hält der Lieferant zur Verfügung des Kunden. Der Kunde </t>
  </si>
  <si>
    <t xml:space="preserve">bestätigt auf dem Lieferschein unterschriftlich, dieses Informationsmaterial erhalten oder</t>
  </si>
  <si>
    <t xml:space="preserve">bereits im Besitz zu haben. Der Kunde wird  -  soweit erfoderlich  - anlässlich der</t>
  </si>
  <si>
    <t xml:space="preserve">Warenübergabe auf besondere Gefahren und auf die richtige Handhabung hingewiesen.</t>
  </si>
  <si>
    <t xml:space="preserve">Die Bestimmung des Gasinhaltes (Mengenangabe) erfolgt auf die für die betreffenden</t>
  </si>
  <si>
    <t xml:space="preserve">Gase und Behälter vom Lieferanten festgesetzte übliche Berechnungsart. Die </t>
  </si>
  <si>
    <t xml:space="preserve">&lt;&lt;m3&gt;&gt; bezieht sich auf einen Gaszustand bei 15 ° C und 1 bar absolut. Massgebend</t>
  </si>
  <si>
    <t xml:space="preserve">für die Mengenangaben sind in jedem Fall die Kontrollinstrumente des Füllwerkes.</t>
  </si>
  <si>
    <t xml:space="preserve">Allfällige Restinhalte zurückgenommener Behälter werden nicht vergütet.</t>
  </si>
  <si>
    <t xml:space="preserve">Der Lieferant ist berechtigt, seine Lieferverpflichtungen gegenüber dem Kunden</t>
  </si>
  <si>
    <t xml:space="preserve">durch ein anderes Unternehmen erfüllen zu lassen (Drittlieferung).</t>
  </si>
  <si>
    <t xml:space="preserve">Der Wiederverkauf der durch den Lieferanten gelieferten Gase ist nicht erlaubt.</t>
  </si>
  <si>
    <t xml:space="preserve">3. Überlassung von Behältern und Transportgebinden</t>
  </si>
  <si>
    <t xml:space="preserve">Alle Behälter und Transportgebinde, die der Lieferant dem Kunden überlässt, sind </t>
  </si>
  <si>
    <t xml:space="preserve">mietpflichtig. Die Mietgebühr richtet sich nach den jeweils gültigen Ansätzen. Die</t>
  </si>
  <si>
    <t xml:space="preserve">Weitergabe von Behältern und Transportgebinden an Dritte sowie deren Befüllung</t>
  </si>
  <si>
    <t xml:space="preserve">durch Dritte ist nicht gestattet. Der Kunde hat Behälter und Transportgebinde nach</t>
  </si>
  <si>
    <t xml:space="preserve">der Entleerung unverzüglich auf eigene Kosten und Gefahr beim Lieferanten während </t>
  </si>
  <si>
    <t xml:space="preserve">dessen Geschäftszeit zurückzugeben. Die Rückgabe ist nur gegen schriftliche</t>
  </si>
  <si>
    <t xml:space="preserve">Quittung als rechtsgültig erfolgt. Der Kunde hat die ihm in Rechnung und</t>
  </si>
  <si>
    <t xml:space="preserve">Der Kunde hat die ihm in Rechnung und Kontoauszügen ausgewiesenen Bestände an </t>
  </si>
  <si>
    <t xml:space="preserve">Behältern und Transportgebinden auf ihre Richtigkeit zu überprüfen. Werden die </t>
  </si>
  <si>
    <t xml:space="preserve">ausgewiesenen Bestände nicht innert 20 Tagen schriftlich beanstandet,</t>
  </si>
  <si>
    <t xml:space="preserve">so gelten sie als vom Kunden anerkannt. Der Kunde hat in keinem Fall ein</t>
  </si>
  <si>
    <t xml:space="preserve">Rückbehaltungsrecht (Retentionsrecht) an den Behältern bzw. Transportgebinden.</t>
  </si>
  <si>
    <t xml:space="preserve">Der Kunde hat für die vorschriftsgemässe Handhabung der Behälter und</t>
  </si>
  <si>
    <t xml:space="preserve">Transportgebinde zu sorgen und trägt die Verantwortung für deren Verunreinugung,</t>
  </si>
  <si>
    <t xml:space="preserve">wie zum Beispiel durch das Rückströmen anderer Substanzen. Die Ventile von </t>
  </si>
  <si>
    <t xml:space="preserve">leeren Flaschen müssen stets geschlossen werden. In den Flaschen ist immer ein</t>
  </si>
  <si>
    <t xml:space="preserve">kleiner Gasrestdruck zu belassen. Verlust und Beschädigung der Behälter und</t>
  </si>
  <si>
    <t xml:space="preserve">Transportgebinde, Reinigung von beschmutzten Behältern, Ersatz von nicht </t>
  </si>
  <si>
    <t xml:space="preserve">zurückgegebenen Flaschenbestandteilen (z. B. Schutzkappen etc.) gehen im Umgang</t>
  </si>
  <si>
    <t xml:space="preserve">des Wiederbeschaffungswertes zu Lasten des Kunden.</t>
  </si>
  <si>
    <t xml:space="preserve">4. Lieferung von Anlagen, Apparaten und Maschinen</t>
  </si>
  <si>
    <t xml:space="preserve">Die Lieferung von Anlagen, Apparaten und Maschinen erfolgt kauf- oder mietweise.</t>
  </si>
  <si>
    <t xml:space="preserve">Für den Gegenstand der Lieferung ist die schriftliche Auftragsbestätigung des </t>
  </si>
  <si>
    <t xml:space="preserve">Lieferanten massgebend. Produkteunterlagen wie Abbildungen, Zeichnungen</t>
  </si>
  <si>
    <t xml:space="preserve">Gewichts- und Massangaben etc. sind nur annähernd gültig, soweit sie nicht ausdrücklich</t>
  </si>
  <si>
    <t xml:space="preserve">als verbindlich bezeichnet werden. An Produkteunterlagen behält sich der Lieferant</t>
  </si>
  <si>
    <t xml:space="preserve">das Eigentums- und Urheberrecht vor. Sie dürfen Dritten nur mit schriftlicher </t>
  </si>
  <si>
    <t xml:space="preserve">Zustimmung des Lieferanten zugänglich gemacht werden. Die Lieferung inklusive</t>
  </si>
  <si>
    <t xml:space="preserve">allfällige Verpackung erfolgt auf Rechnung und Gefahr des Kunden. Fakturierte</t>
  </si>
  <si>
    <t xml:space="preserve">Verpackungen werden weder zurückgenommen noch rückvergütet. Erfolgt die</t>
  </si>
  <si>
    <t xml:space="preserve">Warenlieferung kaufsweise, so bleibt die Ware bis zur vollständigen Erfüllung der Verbindlichkeiten</t>
  </si>
  <si>
    <t xml:space="preserve">Verbindlichkeiten des Kunden im Eigentum des Lieferanten. Der Lieferant ist berechtigt,</t>
  </si>
  <si>
    <t xml:space="preserve">den Eigentumsvorbehalt im Eigentumsvorbehaltsregister eintragen zu lassen.</t>
  </si>
  <si>
    <t xml:space="preserve">Erfolgt die Warenlieferung mietweise, so hat der Kunde eine Mietgebühr zu bezahlen,</t>
  </si>
  <si>
    <t xml:space="preserve">welche sich nach denjeweils gültigen Ansätzen des entsprechenden Mietvertrages</t>
  </si>
  <si>
    <t xml:space="preserve">richtet. Bei Beendigung des Mietverhältnisses hat der Kunde die Apparate unverzüglich</t>
  </si>
  <si>
    <t xml:space="preserve">auf eigene Kosten und Gefahr dem Lieferanten während dessen Geschäftszeit</t>
  </si>
  <si>
    <t xml:space="preserve">zurückzugeben. Die Rückgabe gilt nur gegen schriftliche Quittung als rechtsgültig erfolgt.</t>
  </si>
  <si>
    <t xml:space="preserve">Der Lieferant ist berechtigt, die Mietgegenstände auf Rechnung und Gefahr des Kunden</t>
  </si>
  <si>
    <t xml:space="preserve">abzuholen. Der Kunde haftet vollumfänglich für die ihm anvertrauten Mietgegenstände.</t>
  </si>
  <si>
    <t xml:space="preserve">Er hat diese sorgfältig und zweckbestimmt zu gebrauchen und darf sie nicht an</t>
  </si>
  <si>
    <t xml:space="preserve">Dritte weitergeben. Eine Verletzung dieser Pflichten berechtigt den Lieferanten, das</t>
  </si>
  <si>
    <t xml:space="preserve">Mietverhältnis fristlos aufzulösen.</t>
  </si>
  <si>
    <t xml:space="preserve">5. Zahlungsbedingungen</t>
  </si>
  <si>
    <t xml:space="preserve">Verkaufspreise und Mietgebühren sowie weitere Entgelte für zusätzliche Leistungen des</t>
  </si>
  <si>
    <t xml:space="preserve">Lieferanten (Montage, Unterhalt, Kontrolle und Inbetriebsetzung) versteht sich mangels </t>
  </si>
  <si>
    <t xml:space="preserve">besonderer Vereinbarung ab Werk, ohne Verpackung und exklusive Mehrwertsteuer. </t>
  </si>
  <si>
    <t xml:space="preserve">Soweit der Lieferant auf seinen Leistungen die Mehrwertsteuer abzuliefern hat,</t>
  </si>
  <si>
    <t xml:space="preserve">verpflichtet sich der Kunde, die volle Mehrwertsteuer zusätzlich zu bezahlen.</t>
  </si>
  <si>
    <t xml:space="preserve">Die Rechnungen sind innert 30 Tagen ab Fakturadatum (Verfalltag) ohne Skontoabzug </t>
  </si>
  <si>
    <t xml:space="preserve">auf das im Einzahlungsschein festgelegte Konto zu bezahlen. Eine Verrechnung</t>
  </si>
  <si>
    <t xml:space="preserve">des Kunden mit eigenen Forderungen gegen den Lieferanten ist ausgeschlossen.</t>
  </si>
  <si>
    <t xml:space="preserve">Bestehen weitergehende Liefer- oder Leistungspflichten des Lieferanten, so ist er bei </t>
  </si>
  <si>
    <t xml:space="preserve">Verzug des Kunden berechtigt, die Erfüllung der Lieferpflichten aufzuschieben oder vom</t>
  </si>
  <si>
    <t xml:space="preserve">Vertrag zurückzutreten. Ist der Kunde mit der Zahlung von Mietgebühren in Verzug, </t>
  </si>
  <si>
    <t xml:space="preserve">so ist der Lieferant berechtigt, das Mietverhältnis nach Ablauf einer ungenutzten letzten</t>
  </si>
  <si>
    <t xml:space="preserve"> Zahlungsfrist von 10 Tagen fristlos zu beenden. Der Kunde ist sodann verpflichtet,</t>
  </si>
  <si>
    <t xml:space="preserve">den Mietgegenstand unverzüglich auf eigene Kosten und Gefahr dem Lieferanten </t>
  </si>
  <si>
    <t xml:space="preserve">während dessen Geschäftszeit zurückzubringen. Die Rückgabe gilt nur gegen </t>
  </si>
  <si>
    <t xml:space="preserve">schriftliche Quittung als rechtsgültig erfolgt.</t>
  </si>
  <si>
    <t xml:space="preserve">6. Haftung</t>
  </si>
  <si>
    <t xml:space="preserve">Verletzt der Lieferant fahrlässig oder vorsätzlich vertragliche oder gesetzliche</t>
  </si>
  <si>
    <t xml:space="preserve">Verpflichtungen und entsteht dadurch dem Kunden ein Personen- oder Sachschaden,</t>
  </si>
  <si>
    <t xml:space="preserve">so haftet der Lieferant – zwingende Gesetzesbestimmungen vorbehalten – </t>
  </si>
  <si>
    <t xml:space="preserve">ausschiesslich bis zum zweifachen Betrag, welcher der jährlichen Vergütung für seine</t>
  </si>
  <si>
    <t xml:space="preserve">Leistungen entspricht. Jede weitere Haftung des Lieferanten, insbesondere für </t>
  </si>
  <si>
    <t xml:space="preserve">Vermögensschäden im Bereich des Kunden oder bei Dritten, gleichgültig auf welchem</t>
  </si>
  <si>
    <t xml:space="preserve">Rechtsgrund sie beruhen, wird ausdrücklich wegbedungen. Im Falle des Lieferverzuges</t>
  </si>
  <si>
    <t xml:space="preserve">oder des Lieferausfalles kann der Kunde – sofern eine dem Lieferanten gesetzte</t>
  </si>
  <si>
    <t xml:space="preserve">angemessene Nachfrist erfolglos verstrichen ist – vom Vertrag zurücktreten.</t>
  </si>
  <si>
    <t xml:space="preserve">7. Mangelhafte Lieferung, Gewährleistung</t>
  </si>
  <si>
    <t xml:space="preserve">Bei mangelhaften Lieferungen ist der Kunde verpflichtet, dies dem Lieferanten so schnell </t>
  </si>
  <si>
    <t xml:space="preserve">als möglich, spätestens jedoch innert 5 Tagen, schriftlich anzuzeigen. </t>
  </si>
  <si>
    <t xml:space="preserve">Schadhafte Behälter, Transportgebinde, Anlagen, Apparate oder Maschinen dürfen</t>
  </si>
  <si>
    <t xml:space="preserve">nicht benutzt und müssen deutlich gekennzeichnet werden. Der Lieferant ist berechtigt, in</t>
  </si>
  <si>
    <t xml:space="preserve">jedem Fall dem Kunden mängelfreie Ware nachzuliefern. Weitere</t>
  </si>
  <si>
    <t xml:space="preserve">Gewährleistungsansprüche werden ausdrücklich wegbedungen.</t>
  </si>
  <si>
    <t xml:space="preserve">8. Verwirkung</t>
  </si>
  <si>
    <t xml:space="preserve">Die Haftungs- und Gewährleistungsansprüche des Kunden verwirken mit Ablauf von</t>
  </si>
  <si>
    <t xml:space="preserve">12 Monaten nach Übergabe der Vertragsware bzw. nach Beendigung der Dienstleistung</t>
  </si>
  <si>
    <t xml:space="preserve">vom Lieferanten (Montage, Unterhalt, Kontrolle, Inbetriebsetzung).</t>
  </si>
  <si>
    <t xml:space="preserve">9. Höhere Gewalt</t>
  </si>
  <si>
    <t xml:space="preserve">Alle Ereignisse höherer Gewalt und andere unverschuldete Ereignisse wie Betriebs-, </t>
  </si>
  <si>
    <t xml:space="preserve">Verkehrs-, Transport- und Energieversorgungsstörungen, Streiks, Aussperrungen etc. </t>
  </si>
  <si>
    <t xml:space="preserve">befreien den davon Betroffenen für die Dauer und den Umfang ihrer Auswirkungen von den</t>
  </si>
  <si>
    <t xml:space="preserve"> vertraglichen Verpflichtungen. Dies gilt auch dann, wenn die genannten</t>
  </si>
  <si>
    <t xml:space="preserve">Umstände bei Unterlieferanten eintreten.</t>
  </si>
  <si>
    <t xml:space="preserve">10. Anwendbares Recht und Gerichtsstand</t>
  </si>
  <si>
    <t xml:space="preserve">Alle Rechtsbeziehungen zwischen dem Lieferanten und Kunden unterstehen dem</t>
  </si>
  <si>
    <t xml:space="preserve"> schweizerischen Recht, unter Ausschluss des UN-Kaufrechts (Wiener Kaufrecht).</t>
  </si>
  <si>
    <t xml:space="preserve">Gerichtsstand für sämtliche Streitigkeiten zwischen dem Lieferanten und</t>
  </si>
  <si>
    <t xml:space="preserve">Kunden ist LUZERN. Der Lieferant hat indessen auch das Recht, den Kunden</t>
  </si>
  <si>
    <t xml:space="preserve">beim zuständigen Gericht seines Wohnsitzes oder bei jedemanderen </t>
  </si>
  <si>
    <t xml:space="preserve">zuständigen Gericht zu belang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SFr. &quot;#,##0.00"/>
    <numFmt numFmtId="167" formatCode="&quot;Dagmersellen, &quot;dd/mm/yyyy"/>
    <numFmt numFmtId="168" formatCode="0.00"/>
  </numFmts>
  <fonts count="2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1"/>
      <color rgb="FF0000FF"/>
      <name val="Arial"/>
      <family val="0"/>
    </font>
    <font>
      <u val="single"/>
      <sz val="8"/>
      <color rgb="FF0000FF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u val="single"/>
      <sz val="11"/>
      <name val="Arial"/>
      <family val="2"/>
    </font>
    <font>
      <u val="double"/>
      <sz val="11"/>
      <name val="Arial"/>
      <family val="2"/>
    </font>
    <font>
      <sz val="12"/>
      <name val="Arial"/>
      <family val="2"/>
    </font>
    <font>
      <sz val="11"/>
      <name val="Century Gothic"/>
      <family val="2"/>
    </font>
    <font>
      <b val="true"/>
      <sz val="12"/>
      <name val="Century Gothic"/>
      <family val="2"/>
    </font>
    <font>
      <sz val="11"/>
      <name val="Kundennummer"/>
      <family val="0"/>
    </font>
    <font>
      <sz val="11"/>
      <name val="AdresseTel"/>
      <family val="0"/>
    </font>
    <font>
      <b val="true"/>
      <sz val="12"/>
      <name val="Univers-Bold"/>
      <family val="0"/>
    </font>
    <font>
      <sz val="12"/>
      <name val="Univers-Light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800</xdr:colOff>
          <xdr:row>48</xdr:row>
          <xdr:rowOff>162000</xdr:rowOff>
        </xdr:from>
        <xdr:to>
          <xdr:col>1</xdr:col>
          <xdr:colOff>165240</xdr:colOff>
          <xdr:row>50</xdr:row>
          <xdr:rowOff>19080</xdr:rowOff>
        </xdr:to>
        <xdr:sp>
          <xdr:nvSpPr>
            <xdr:cNvPr id="0" name="Option Button 2" descr="ohne Lief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hne Lief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mit Lief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Lief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760</xdr:colOff>
          <xdr:row>9</xdr:row>
          <xdr:rowOff>38160</xdr:rowOff>
        </xdr:from>
        <xdr:to>
          <xdr:col>1</xdr:col>
          <xdr:colOff>39240</xdr:colOff>
          <xdr:row>10</xdr:row>
          <xdr:rowOff>-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6.99"/>
    <col collapsed="false" customWidth="true" hidden="false" outlineLevel="0" max="3" min="3" style="0" width="8.11"/>
    <col collapsed="false" customWidth="true" hidden="false" outlineLevel="0" max="4" min="4" style="0" width="6.49"/>
    <col collapsed="false" customWidth="true" hidden="false" outlineLevel="0" max="5" min="5" style="0" width="6.99"/>
    <col collapsed="false" customWidth="true" hidden="false" outlineLevel="0" max="6" min="6" style="0" width="10.61"/>
    <col collapsed="false" customWidth="true" hidden="false" outlineLevel="0" max="7" min="7" style="0" width="6.25"/>
    <col collapsed="false" customWidth="true" hidden="false" outlineLevel="0" max="8" min="8" style="0" width="15.99"/>
    <col collapsed="false" customWidth="true" hidden="false" outlineLevel="0" max="9" min="9" style="0" width="1.61"/>
    <col collapsed="false" customWidth="true" hidden="false" outlineLevel="0" max="10" min="10" style="0" width="5.2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1" t="s">
        <v>2</v>
      </c>
      <c r="B3" s="1"/>
      <c r="C3" s="2"/>
      <c r="D3" s="2"/>
      <c r="E3" s="2"/>
    </row>
    <row r="4" customFormat="false" ht="14.25" hidden="false" customHeight="false" outlineLevel="0" collapsed="false">
      <c r="A4" s="1" t="s">
        <v>3</v>
      </c>
      <c r="B4" s="1"/>
      <c r="C4" s="2"/>
      <c r="D4" s="2"/>
      <c r="E4" s="2"/>
    </row>
    <row r="8" customFormat="false" ht="26.25" hidden="false" customHeight="false" outlineLevel="0" collapsed="false">
      <c r="A8" s="3" t="s">
        <v>4</v>
      </c>
      <c r="F8" s="4" t="s">
        <v>5</v>
      </c>
      <c r="G8" s="4" t="s">
        <v>6</v>
      </c>
    </row>
    <row r="9" customFormat="false" ht="20.25" hidden="false" customHeight="false" outlineLevel="0" collapsed="false">
      <c r="A9" s="5"/>
      <c r="B9" s="5"/>
      <c r="C9" s="5"/>
      <c r="D9" s="5"/>
      <c r="E9" s="5"/>
      <c r="F9" s="6" t="s">
        <v>7</v>
      </c>
      <c r="G9" s="6" t="s">
        <v>8</v>
      </c>
    </row>
    <row r="10" customFormat="false" ht="20.25" hidden="false" customHeight="false" outlineLevel="0" collapsed="false">
      <c r="F10" s="7" t="s">
        <v>9</v>
      </c>
      <c r="G10" s="6" t="s">
        <v>10</v>
      </c>
    </row>
    <row r="11" s="1" customFormat="true" ht="20.25" hidden="false" customHeight="false" outlineLevel="0" collapsed="false">
      <c r="F11" s="7" t="s">
        <v>11</v>
      </c>
      <c r="G11" s="7" t="s">
        <v>12</v>
      </c>
    </row>
    <row r="12" customFormat="false" ht="14.25" hidden="false" customHeight="false" outlineLevel="0" collapsed="false">
      <c r="A12" s="8"/>
      <c r="B12" s="0" t="n">
        <v>1</v>
      </c>
      <c r="C12" s="8"/>
    </row>
    <row r="13" customFormat="false" ht="15.75" hidden="false" customHeight="false" outlineLevel="0" collapsed="false">
      <c r="A13" s="9" t="s">
        <v>13</v>
      </c>
      <c r="C13" s="8"/>
      <c r="F13" s="10" t="s">
        <v>14</v>
      </c>
    </row>
    <row r="14" customFormat="false" ht="19.5" hidden="false" customHeight="true" outlineLevel="0" collapsed="false">
      <c r="A14" s="8"/>
      <c r="B14" s="5"/>
      <c r="C14" s="11" t="n">
        <v>24</v>
      </c>
      <c r="D14" s="5"/>
      <c r="E14" s="5"/>
      <c r="F14" s="12" t="s">
        <v>15</v>
      </c>
      <c r="G14" s="5"/>
      <c r="H14" s="5"/>
    </row>
    <row r="15" customFormat="false" ht="14.25" hidden="false" customHeight="false" outlineLevel="0" collapsed="false">
      <c r="A15" s="8" t="s">
        <v>16</v>
      </c>
      <c r="B15" s="13" t="n">
        <f aca="false">INDEX(Adressen,3,1)</f>
        <v>75283.27</v>
      </c>
      <c r="C15" s="13"/>
      <c r="D15" s="13"/>
      <c r="E15" s="14"/>
      <c r="F15" s="14"/>
      <c r="G15" s="14"/>
      <c r="H15" s="14"/>
    </row>
    <row r="16" customFormat="false" ht="14.25" hidden="false" customHeight="false" outlineLevel="0" collapsed="false">
      <c r="A16" s="8" t="s">
        <v>17</v>
      </c>
      <c r="B16" s="13" t="str">
        <f aca="false">INDEX(Adressen,3,2)</f>
        <v>Krüger + Co. AG</v>
      </c>
      <c r="C16" s="13"/>
      <c r="D16" s="13"/>
      <c r="E16" s="14"/>
      <c r="F16" s="14"/>
      <c r="G16" s="14"/>
      <c r="H16" s="14"/>
    </row>
    <row r="17" customFormat="false" ht="14.25" hidden="false" customHeight="false" outlineLevel="0" collapsed="false">
      <c r="A17" s="8" t="s">
        <v>18</v>
      </c>
      <c r="B17" s="13" t="n">
        <f aca="false">INDEX(Adressen,3,3)</f>
        <v>0</v>
      </c>
      <c r="C17" s="13"/>
      <c r="D17" s="13"/>
      <c r="E17" s="14"/>
      <c r="F17" s="14"/>
      <c r="G17" s="14"/>
      <c r="H17" s="14"/>
    </row>
    <row r="18" customFormat="false" ht="14.25" hidden="false" customHeight="false" outlineLevel="0" collapsed="false">
      <c r="A18" s="8" t="s">
        <v>19</v>
      </c>
      <c r="B18" s="13" t="str">
        <f aca="false">INDEX(Adressen,3,4)</f>
        <v>Via San Bastiaun 63</v>
      </c>
      <c r="C18" s="13"/>
      <c r="D18" s="13"/>
      <c r="E18" s="14"/>
      <c r="F18" s="14"/>
      <c r="G18" s="14"/>
      <c r="H18" s="14"/>
    </row>
    <row r="19" customFormat="false" ht="14.25" hidden="false" customHeight="false" outlineLevel="0" collapsed="false">
      <c r="A19" s="8" t="s">
        <v>20</v>
      </c>
      <c r="B19" s="13" t="n">
        <f aca="false">INDEX(Adressen,3,5)</f>
        <v>7503</v>
      </c>
      <c r="C19" s="13"/>
      <c r="D19" s="13"/>
      <c r="E19" s="14"/>
      <c r="F19" s="14"/>
      <c r="G19" s="14"/>
      <c r="H19" s="14"/>
    </row>
    <row r="20" customFormat="false" ht="14.25" hidden="false" customHeight="false" outlineLevel="0" collapsed="false">
      <c r="A20" s="11" t="s">
        <v>21</v>
      </c>
      <c r="B20" s="13" t="str">
        <f aca="false">INDEX(Adressen,3,6)</f>
        <v>Samedan</v>
      </c>
      <c r="C20" s="13"/>
      <c r="D20" s="13"/>
      <c r="E20" s="14"/>
      <c r="F20" s="14"/>
      <c r="G20" s="14"/>
      <c r="H20" s="14"/>
      <c r="K20" s="0" t="str">
        <f aca="false">IF(ISBLANK(J11),"",VLOOKUP(J11,#REF!,IF($A$1=2,2,7),FALSE()))</f>
        <v/>
      </c>
    </row>
    <row r="21" customFormat="false" ht="14.25" hidden="false" customHeight="false" outlineLevel="0" collapsed="false">
      <c r="A21" s="15" t="s">
        <v>7</v>
      </c>
      <c r="B21" s="13" t="str">
        <f aca="false">INDEX(Adressen,3,7)</f>
        <v>081 852 56 85</v>
      </c>
      <c r="C21" s="13"/>
      <c r="D21" s="13"/>
      <c r="E21" s="14"/>
      <c r="F21" s="14"/>
      <c r="G21" s="14"/>
      <c r="H21" s="14"/>
    </row>
    <row r="22" customFormat="false" ht="14.25" hidden="false" customHeight="false" outlineLevel="0" collapsed="false">
      <c r="A22" s="15" t="s">
        <v>5</v>
      </c>
      <c r="B22" s="13" t="str">
        <f aca="false">INDEX(Adressen,3,8)</f>
        <v>081 852 15 43</v>
      </c>
      <c r="C22" s="13"/>
      <c r="D22" s="13"/>
      <c r="E22" s="14"/>
      <c r="F22" s="14"/>
      <c r="G22" s="14"/>
      <c r="H22" s="14"/>
    </row>
    <row r="23" customFormat="false" ht="14.25" hidden="false" customHeight="false" outlineLevel="0" collapsed="false">
      <c r="A23" s="15" t="s">
        <v>22</v>
      </c>
      <c r="B23" s="13" t="str">
        <f aca="false">INDEX(Adressen,3,9)</f>
        <v>Herr Kleinguti</v>
      </c>
      <c r="C23" s="13"/>
      <c r="D23" s="13"/>
      <c r="E23" s="14"/>
      <c r="F23" s="14"/>
      <c r="G23" s="14"/>
      <c r="H23" s="14"/>
    </row>
    <row r="24" customFormat="fals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.75" hidden="false" customHeight="false" outlineLevel="0" collapsed="false">
      <c r="A25" s="16" t="s">
        <v>23</v>
      </c>
    </row>
    <row r="27" customFormat="false" ht="18" hidden="false" customHeight="true" outlineLevel="0" collapsed="false">
      <c r="A27" s="17" t="s">
        <v>24</v>
      </c>
      <c r="B27" s="18" t="s">
        <v>25</v>
      </c>
      <c r="C27" s="18" t="s">
        <v>26</v>
      </c>
      <c r="D27" s="18" t="s">
        <v>27</v>
      </c>
      <c r="E27" s="18" t="s">
        <v>28</v>
      </c>
      <c r="F27" s="18" t="s">
        <v>29</v>
      </c>
      <c r="G27" s="18" t="s">
        <v>30</v>
      </c>
      <c r="H27" s="18"/>
      <c r="I27" s="18"/>
    </row>
    <row r="28" customFormat="false" ht="7.5" hidden="false" customHeight="true" outlineLevel="0" collapsed="false">
      <c r="A28" s="19"/>
      <c r="B28" s="20"/>
      <c r="C28" s="20"/>
      <c r="D28" s="20"/>
      <c r="E28" s="18"/>
      <c r="F28" s="18"/>
      <c r="G28" s="20"/>
      <c r="H28" s="20"/>
      <c r="I28" s="20"/>
    </row>
    <row r="29" customFormat="false" ht="18" hidden="false" customHeight="true" outlineLevel="0" collapsed="false">
      <c r="A29" s="21" t="s">
        <v>31</v>
      </c>
      <c r="B29" s="22" t="n">
        <v>2010</v>
      </c>
      <c r="C29" s="22" t="n">
        <v>8</v>
      </c>
      <c r="D29" s="22"/>
      <c r="E29" s="22"/>
      <c r="F29" s="22"/>
      <c r="G29" s="22"/>
      <c r="H29" s="22"/>
      <c r="I29" s="22"/>
    </row>
    <row r="30" customFormat="false" ht="18" hidden="false" customHeight="true" outlineLevel="0" collapsed="false">
      <c r="A30" s="21" t="s">
        <v>32</v>
      </c>
      <c r="B30" s="22" t="n">
        <v>2110</v>
      </c>
      <c r="C30" s="22" t="n">
        <v>2</v>
      </c>
      <c r="D30" s="22" t="n">
        <v>1</v>
      </c>
      <c r="E30" s="22"/>
      <c r="F30" s="22" t="n">
        <v>80</v>
      </c>
      <c r="G30" s="22" t="s">
        <v>33</v>
      </c>
      <c r="H30" s="22"/>
      <c r="I30" s="22"/>
    </row>
    <row r="31" customFormat="false" ht="18" hidden="false" customHeight="true" outlineLevel="0" collapsed="false">
      <c r="A31" s="21" t="s">
        <v>34</v>
      </c>
      <c r="B31" s="22" t="n">
        <v>2500</v>
      </c>
      <c r="C31" s="22"/>
      <c r="D31" s="22"/>
      <c r="E31" s="22"/>
      <c r="F31" s="22"/>
      <c r="G31" s="22"/>
      <c r="H31" s="22"/>
      <c r="I31" s="22"/>
    </row>
    <row r="32" customFormat="false" ht="18" hidden="false" customHeight="true" outlineLevel="0" collapsed="false">
      <c r="A32" s="21" t="s">
        <v>35</v>
      </c>
      <c r="B32" s="22" t="n">
        <v>2710</v>
      </c>
      <c r="C32" s="22"/>
      <c r="D32" s="22"/>
      <c r="E32" s="22" t="n">
        <v>2</v>
      </c>
      <c r="F32" s="22"/>
      <c r="G32" s="22"/>
      <c r="H32" s="22"/>
      <c r="I32" s="22"/>
    </row>
    <row r="33" customFormat="false" ht="18" hidden="false" customHeight="true" outlineLevel="0" collapsed="false">
      <c r="A33" s="21" t="s">
        <v>36</v>
      </c>
      <c r="B33" s="22" t="n">
        <v>2540</v>
      </c>
      <c r="C33" s="22"/>
      <c r="D33" s="22"/>
      <c r="E33" s="22"/>
      <c r="F33" s="22"/>
      <c r="G33" s="22"/>
      <c r="H33" s="22"/>
      <c r="I33" s="22"/>
    </row>
    <row r="34" customFormat="false" ht="18" hidden="false" customHeight="true" outlineLevel="0" collapsed="false">
      <c r="A34" s="23" t="s">
        <v>37</v>
      </c>
      <c r="B34" s="24" t="n">
        <v>2862</v>
      </c>
      <c r="C34" s="24"/>
      <c r="D34" s="24"/>
      <c r="E34" s="22"/>
      <c r="F34" s="22" t="n">
        <v>4</v>
      </c>
      <c r="G34" s="24"/>
      <c r="H34" s="24"/>
      <c r="I34" s="24"/>
    </row>
    <row r="35" customFormat="false" ht="18" hidden="false" customHeight="true" outlineLevel="0" collapsed="false">
      <c r="A35" s="23" t="s">
        <v>38</v>
      </c>
      <c r="B35" s="24" t="n">
        <v>2430</v>
      </c>
      <c r="C35" s="24"/>
      <c r="D35" s="24"/>
      <c r="E35" s="22"/>
      <c r="F35" s="22"/>
      <c r="G35" s="24"/>
      <c r="H35" s="24"/>
      <c r="I35" s="24"/>
    </row>
    <row r="36" customFormat="false" ht="18" hidden="false" customHeight="true" outlineLevel="0" collapsed="false">
      <c r="A36" s="19"/>
      <c r="B36" s="20"/>
      <c r="C36" s="20"/>
      <c r="D36" s="20"/>
      <c r="E36" s="18"/>
      <c r="F36" s="18"/>
      <c r="G36" s="20"/>
      <c r="H36" s="20"/>
      <c r="I36" s="20"/>
    </row>
    <row r="37" customFormat="false" ht="14.25" hidden="false" customHeight="false" outlineLevel="0" collapsed="false">
      <c r="A37" s="5"/>
      <c r="B37" s="14"/>
      <c r="C37" s="14"/>
      <c r="D37" s="14"/>
      <c r="E37" s="14"/>
      <c r="F37" s="14"/>
      <c r="G37" s="5"/>
      <c r="H37" s="25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4.25" hidden="false" customHeight="false" outlineLevel="0" collapsed="false">
      <c r="A39" s="1" t="s">
        <v>39</v>
      </c>
      <c r="H39" s="26"/>
    </row>
    <row r="40" customFormat="false" ht="14.25" hidden="false" customHeight="false" outlineLevel="0" collapsed="false">
      <c r="A40" s="1" t="s">
        <v>40</v>
      </c>
      <c r="H40" s="26"/>
    </row>
    <row r="41" customFormat="false" ht="14.25" hidden="false" customHeight="false" outlineLevel="0" collapsed="false">
      <c r="A41" s="1" t="s">
        <v>41</v>
      </c>
      <c r="H41" s="26"/>
    </row>
    <row r="42" customFormat="false" ht="14.25" hidden="false" customHeight="false" outlineLevel="0" collapsed="false">
      <c r="A42" s="1"/>
      <c r="H42" s="26"/>
    </row>
    <row r="43" customFormat="false" ht="15" hidden="false" customHeight="false" outlineLevel="0" collapsed="false">
      <c r="A43" s="9" t="s">
        <v>42</v>
      </c>
      <c r="H43" s="26"/>
    </row>
    <row r="44" customFormat="false" ht="14.25" hidden="false" customHeight="false" outlineLevel="0" collapsed="false">
      <c r="H44" s="26"/>
    </row>
    <row r="45" customFormat="false" ht="14.25" hidden="false" customHeight="false" outlineLevel="0" collapsed="false">
      <c r="H45" s="26"/>
    </row>
    <row r="46" customFormat="false" ht="14.25" hidden="false" customHeight="false" outlineLevel="0" collapsed="false">
      <c r="A46" s="0" t="s">
        <v>43</v>
      </c>
      <c r="B46" s="27"/>
      <c r="C46" s="27"/>
      <c r="D46" s="0" t="s">
        <v>44</v>
      </c>
      <c r="G46" s="27"/>
      <c r="H46" s="27"/>
    </row>
    <row r="52" customFormat="false" ht="14.25" hidden="false" customHeight="false" outlineLevel="0" collapsed="false">
      <c r="A52" s="0" t="s">
        <v>45</v>
      </c>
    </row>
    <row r="54" customFormat="false" ht="28.5" hidden="false" customHeight="false" outlineLevel="0" collapsed="false">
      <c r="A54" s="28" t="s">
        <v>46</v>
      </c>
      <c r="B54" s="29" t="s">
        <v>47</v>
      </c>
      <c r="C54" s="29" t="s">
        <v>48</v>
      </c>
      <c r="D54" s="29" t="s">
        <v>49</v>
      </c>
      <c r="E54" s="29" t="s">
        <v>50</v>
      </c>
      <c r="F54" s="30"/>
      <c r="L54" s="31"/>
      <c r="M54" s="32"/>
      <c r="N54" s="32"/>
      <c r="O54" s="31"/>
    </row>
    <row r="55" customFormat="false" ht="14.25" hidden="false" customHeight="false" outlineLevel="0" collapsed="false">
      <c r="A55" s="5" t="s">
        <v>51</v>
      </c>
      <c r="B55" s="5" t="n">
        <f aca="false">IF(ISBLANK(C29),"",VLOOKUP($A29,Preistabelle!$A$1:$H$29,IF($A$1=2,2,2),FALSE())*C29)</f>
        <v>80</v>
      </c>
      <c r="C55" s="5" t="str">
        <f aca="false">IF(ISBLANK(D29),"",VLOOKUP($A29,Preistabelle!$A$1:$H$29,IF($A$1=2,2,2),FALSE())*D29)</f>
        <v/>
      </c>
      <c r="D55" s="5" t="str">
        <f aca="false">IF(ISBLANK(E29),"",VLOOKUP($A29,Preistabelle!$A$1:$H$29,IF($A$1=2,2,2),FALSE())*E29)</f>
        <v/>
      </c>
      <c r="E55" s="5" t="str">
        <f aca="false">IF(ISBLANK(F29),"",VLOOKUP($A29,Preistabelle!$A$1:$H$29,IF($A$1=2,2,2),FALSE())*F29)</f>
        <v/>
      </c>
      <c r="F55" s="5"/>
    </row>
    <row r="56" customFormat="false" ht="14.25" hidden="false" customHeight="false" outlineLevel="0" collapsed="false">
      <c r="A56" s="5" t="s">
        <v>32</v>
      </c>
      <c r="B56" s="5" t="n">
        <f aca="false">IF(ISBLANK(C30),"",VLOOKUP($A30,Preistabelle!$A$1:$H$29,IF($A$1=2,2,2),FALSE())*C30)</f>
        <v>40</v>
      </c>
      <c r="C56" s="5" t="n">
        <f aca="false">IF(ISBLANK(D30),"",VLOOKUP($A30,Preistabelle!$A$1:$H$29,IF($A$1=2,2,2),FALSE())*D30)</f>
        <v>20</v>
      </c>
      <c r="D56" s="5" t="str">
        <f aca="false">IF(ISBLANK(E30),"",VLOOKUP($A30,Preistabelle!$A$1:$H$29,IF($A$1=2,2,2),FALSE())*E30)</f>
        <v/>
      </c>
      <c r="E56" s="5" t="n">
        <f aca="false">IF(ISBLANK(F30),"",VLOOKUP($A30,Preistabelle!$A$1:$H$29,IF($A$1=2,2,2),FALSE())*F30)</f>
        <v>1600</v>
      </c>
      <c r="F56" s="5"/>
    </row>
    <row r="57" customFormat="false" ht="14.25" hidden="false" customHeight="false" outlineLevel="0" collapsed="false">
      <c r="A57" s="5" t="s">
        <v>34</v>
      </c>
      <c r="B57" s="5" t="str">
        <f aca="false">IF(ISBLANK(C31),"",VLOOKUP($A31,Preistabelle!$A$1:$H$29,IF($A$1=2,2,2),FALSE())*C31)</f>
        <v/>
      </c>
      <c r="C57" s="5" t="str">
        <f aca="false">IF(ISBLANK(D31),"",VLOOKUP($A31,Preistabelle!$A$1:$H$29,IF($A$1=2,2,2),FALSE())*D31)</f>
        <v/>
      </c>
      <c r="D57" s="5" t="str">
        <f aca="false">IF(ISBLANK(E31),"",VLOOKUP($A31,Preistabelle!$A$1:$H$29,IF($A$1=2,2,2),FALSE())*E31)</f>
        <v/>
      </c>
      <c r="E57" s="5" t="str">
        <f aca="false">IF(ISBLANK(F31),"",VLOOKUP($A31,Preistabelle!$A$1:$H$29,IF($A$1=2,2,2),FALSE())*F31)</f>
        <v/>
      </c>
      <c r="F57" s="5"/>
    </row>
    <row r="58" customFormat="false" ht="14.25" hidden="false" customHeight="false" outlineLevel="0" collapsed="false">
      <c r="A58" s="5" t="s">
        <v>35</v>
      </c>
      <c r="B58" s="5" t="str">
        <f aca="false">IF(ISBLANK(C32),"",VLOOKUP($A32,Preistabelle!$A$1:$H$29,IF($A$1=2,2,2),FALSE())*C32)</f>
        <v/>
      </c>
      <c r="C58" s="5" t="str">
        <f aca="false">IF(ISBLANK(D32),"",VLOOKUP($A32,Preistabelle!$A$1:$H$29,IF($A$1=2,2,2),FALSE())*D32)</f>
        <v/>
      </c>
      <c r="D58" s="5" t="n">
        <f aca="false">IF(ISBLANK(E32),"",VLOOKUP($A32,Preistabelle!$A$1:$H$29,IF($A$1=2,2,2),FALSE())*E32)</f>
        <v>100</v>
      </c>
      <c r="E58" s="5" t="str">
        <f aca="false">IF(ISBLANK(F32),"",VLOOKUP($A32,Preistabelle!$A$1:$H$29,IF($A$1=2,2,2),FALSE())*F32)</f>
        <v/>
      </c>
      <c r="F58" s="5"/>
    </row>
    <row r="59" customFormat="false" ht="14.25" hidden="false" customHeight="false" outlineLevel="0" collapsed="false">
      <c r="A59" s="5" t="s">
        <v>36</v>
      </c>
      <c r="B59" s="5" t="str">
        <f aca="false">IF(ISBLANK(C33),"",VLOOKUP($A33,Preistabelle!$A$1:$H$29,IF($A$1=2,2,2),FALSE())*C33)</f>
        <v/>
      </c>
      <c r="C59" s="5" t="str">
        <f aca="false">IF(ISBLANK(D33),"",VLOOKUP($A33,Preistabelle!$A$1:$H$29,IF($A$1=2,2,2),FALSE())*D33)</f>
        <v/>
      </c>
      <c r="D59" s="5" t="str">
        <f aca="false">IF(ISBLANK(E33),"",VLOOKUP($A33,Preistabelle!$A$1:$H$29,IF($A$1=2,2,2),FALSE())*E33)</f>
        <v/>
      </c>
      <c r="E59" s="5" t="str">
        <f aca="false">IF(ISBLANK(F33),"",VLOOKUP($A33,Preistabelle!$A$1:$H$29,IF($A$1=2,2,2),FALSE())*F33)</f>
        <v/>
      </c>
      <c r="F59" s="5"/>
    </row>
    <row r="60" customFormat="false" ht="14.25" hidden="false" customHeight="false" outlineLevel="0" collapsed="false">
      <c r="A60" s="33" t="s">
        <v>37</v>
      </c>
      <c r="B60" s="5" t="str">
        <f aca="false">IF(ISBLANK(C34),"",VLOOKUP($A34,Preistabelle!$A$1:$H$29,IF($A$1=2,2,2),FALSE())*C34)</f>
        <v/>
      </c>
      <c r="C60" s="5" t="str">
        <f aca="false">IF(ISBLANK(D34),"",VLOOKUP($A34,Preistabelle!$A$1:$H$29,IF($A$1=2,2,2),FALSE())*D34)</f>
        <v/>
      </c>
      <c r="D60" s="5" t="str">
        <f aca="false">IF(ISBLANK(E34),"",VLOOKUP($A34,Preistabelle!$A$1:$H$29,IF($A$1=2,2,2),FALSE())*E34)</f>
        <v/>
      </c>
      <c r="E60" s="5" t="n">
        <f aca="false">IF(ISBLANK(F34),"",VLOOKUP($A34,Preistabelle!$A$1:$H$29,IF($A$1=2,2,2),FALSE())*F34)</f>
        <v>280</v>
      </c>
      <c r="F60" s="5"/>
    </row>
    <row r="61" customFormat="false" ht="14.25" hidden="false" customHeight="false" outlineLevel="0" collapsed="false">
      <c r="A61" s="33" t="s">
        <v>38</v>
      </c>
      <c r="B61" s="5" t="str">
        <f aca="false">IF(ISBLANK(C35),"",VLOOKUP($A35,Preistabelle!$A$1:$H$29,IF($A$1=2,2,2),FALSE())*C35)</f>
        <v/>
      </c>
      <c r="C61" s="5" t="str">
        <f aca="false">IF(ISBLANK(D35),"",VLOOKUP($A35,Preistabelle!$A$1:$H$29,IF($A$1=2,2,2),FALSE())*D35)</f>
        <v/>
      </c>
      <c r="D61" s="5" t="str">
        <f aca="false">IF(ISBLANK(E35),"",VLOOKUP($A35,Preistabelle!$A$1:$H$29,IF($A$1=2,2,2),FALSE())*E35)</f>
        <v/>
      </c>
      <c r="E61" s="5" t="str">
        <f aca="false">IF(ISBLANK(F35),"",VLOOKUP($A35,Preistabelle!$A$1:$H$29,IF($A$1=2,2,2),FALSE())*F35)</f>
        <v/>
      </c>
      <c r="F61" s="5"/>
    </row>
    <row r="62" customFormat="false" ht="19.5" hidden="false" customHeight="false" outlineLevel="0" collapsed="false">
      <c r="A62" s="34" t="s">
        <v>52</v>
      </c>
      <c r="B62" s="35" t="str">
        <f aca="false">IF(ISBLANK(C36),"",VLOOKUP($A36,Preistabelle!$A$1:$H$29,IF($A$1=2,2,2),FALSE())*C36)</f>
        <v/>
      </c>
      <c r="C62" s="35" t="str">
        <f aca="false">IF(ISBLANK(D36),"",VLOOKUP($A36,Preistabelle!$A$1:$H$29,IF($A$1=2,2,2),FALSE())*D36)</f>
        <v/>
      </c>
      <c r="D62" s="35" t="str">
        <f aca="false">IF(ISBLANK(E36),"",VLOOKUP($A36,Preistabelle!$A$1:$H$29,IF($A$1=2,2,2),FALSE())*E36)</f>
        <v/>
      </c>
      <c r="E62" s="36" t="n">
        <f aca="false">SUM(B55:E61)</f>
        <v>2120</v>
      </c>
      <c r="F62" s="5"/>
    </row>
    <row r="63" customFormat="false" ht="14.25" hidden="false" customHeight="false" outlineLevel="0" collapsed="false">
      <c r="A63" s="33" t="s">
        <v>53</v>
      </c>
      <c r="B63" s="5" t="str">
        <f aca="false">IF(ISBLANK(C37),"",VLOOKUP($A37,Preistabelle!$A$1:$H$29,IF($A$1=2,2,2),FALSE())*C37)</f>
        <v/>
      </c>
      <c r="C63" s="5" t="str">
        <f aca="false">IF(ISBLANK(D37),"",VLOOKUP($A37,Preistabelle!$A$1:$H$29,IF($A$1=2,2,2),FALSE())*D37)</f>
        <v/>
      </c>
      <c r="D63" s="5" t="str">
        <f aca="false">IF(ISBLANK(E37),"",VLOOKUP($A37,Preistabelle!$A$1:$H$29,IF($A$1=2,2,2),FALSE())*E37)</f>
        <v/>
      </c>
      <c r="E63" s="5" t="str">
        <f aca="false">IF($B$12=1,"",$E$62/100*10)</f>
        <v/>
      </c>
      <c r="F63" s="5"/>
    </row>
    <row r="64" customFormat="false" ht="23.25" hidden="false" customHeight="true" outlineLevel="0" collapsed="false">
      <c r="A64" s="37" t="s">
        <v>54</v>
      </c>
      <c r="B64" s="38" t="str">
        <f aca="false">IF(ISBLANK(C38),"",VLOOKUP($A38,Preistabelle!$A$1:$H$29,IF($A$1=2,2,2),FALSE())*C38)</f>
        <v/>
      </c>
      <c r="C64" s="38" t="str">
        <f aca="false">IF(ISBLANK(D38),"",VLOOKUP($A38,Preistabelle!$A$1:$H$29,IF($A$1=2,2,2),FALSE())*D38)</f>
        <v/>
      </c>
      <c r="D64" s="38" t="str">
        <f aca="false">IF(ISBLANK(E38),"",VLOOKUP($A38,Preistabelle!$A$1:$H$29,IF($A$1=2,2,2),FALSE())*E38)</f>
        <v/>
      </c>
      <c r="E64" s="39" t="n">
        <f aca="false">SUM($E$62:$E$63)</f>
        <v>2120</v>
      </c>
      <c r="F64" s="5"/>
    </row>
    <row r="65" customFormat="false" ht="14.25" hidden="false" customHeight="false" outlineLevel="0" collapsed="false">
      <c r="B65" s="0" t="str">
        <f aca="false">IF(ISBLANK(C39),"",VLOOKUP(A39,Preistabelle!$A$1:$H$29,IF($A$1=2,2,2),FALSE())*C39)</f>
        <v/>
      </c>
      <c r="C65" s="0" t="str">
        <f aca="false">IF(ISBLANK(D39),"",VLOOKUP(B39,Preistabelle!$A$1:$H$29,IF($A$1=2,2,2),FALSE())*D39)</f>
        <v/>
      </c>
      <c r="D65" s="0" t="str">
        <f aca="false">IF(ISBLANK(E39),"",VLOOKUP(C39,Preistabelle!$A$1:$H$29,IF($A$1=2,2,2),FALSE())*E39)</f>
        <v/>
      </c>
      <c r="E65" s="0" t="str">
        <f aca="false">IF(ISBLANK(F39),"",VLOOKUP(D39,Preistabelle!$A$1:$H$29,IF($A$1=2,2,2),FALSE())*F39)</f>
        <v/>
      </c>
    </row>
    <row r="66" customFormat="false" ht="14.25" hidden="false" customHeight="false" outlineLevel="0" collapsed="false">
      <c r="B66" s="0" t="str">
        <f aca="false">IF(ISBLANK(C40),"",VLOOKUP(A40,Preistabelle!$A$1:$H$29,IF($A$1=2,2,2),FALSE())*C40)</f>
        <v/>
      </c>
      <c r="C66" s="0" t="str">
        <f aca="false">IF(ISBLANK(D40),"",VLOOKUP(B40,Preistabelle!$A$1:$H$29,IF($A$1=2,2,2),FALSE())*D40)</f>
        <v/>
      </c>
      <c r="D66" s="0" t="str">
        <f aca="false">IF(ISBLANK(E40),"",VLOOKUP(C40,Preistabelle!$A$1:$H$29,IF($A$1=2,2,2),FALSE())*E40)</f>
        <v/>
      </c>
      <c r="E66" s="0" t="str">
        <f aca="false">IF(ISBLANK(F40),"",VLOOKUP(D40,Preistabelle!$A$1:$H$29,IF($A$1=2,2,2),FALSE())*F40)</f>
        <v/>
      </c>
    </row>
    <row r="67" customFormat="false" ht="14.25" hidden="false" customHeight="false" outlineLevel="0" collapsed="false">
      <c r="B67" s="0" t="str">
        <f aca="false">IF(ISBLANK(C41),"",VLOOKUP(A41,Preistabelle!$A$1:$H$29,IF($A$1=2,2,2),FALSE())*C41)</f>
        <v/>
      </c>
      <c r="C67" s="0" t="str">
        <f aca="false">IF(ISBLANK(D41),"",VLOOKUP(B41,Preistabelle!$A$1:$H$29,IF($A$1=2,2,2),FALSE())*D41)</f>
        <v/>
      </c>
      <c r="D67" s="0" t="str">
        <f aca="false">IF(ISBLANK(E41),"",VLOOKUP(C41,Preistabelle!$A$1:$H$29,IF($A$1=2,2,2),FALSE())*E41)</f>
        <v/>
      </c>
      <c r="E67" s="0" t="str">
        <f aca="false">IF(ISBLANK(F41),"",VLOOKUP(D41,Preistabelle!$A$1:$H$29,IF($A$1=2,2,2),FALSE())*F41)</f>
        <v/>
      </c>
    </row>
  </sheetData>
  <mergeCells count="29"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D20"/>
    <mergeCell ref="F20:H20"/>
    <mergeCell ref="B21:D21"/>
    <mergeCell ref="F21:H21"/>
    <mergeCell ref="B22:D22"/>
    <mergeCell ref="F22:H22"/>
    <mergeCell ref="B23:D23"/>
    <mergeCell ref="F23:H23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M54:N5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0.74"/>
    <col collapsed="false" customWidth="true" hidden="false" outlineLevel="0" max="3" min="3" style="0" width="24.75"/>
    <col collapsed="false" customWidth="true" hidden="false" outlineLevel="0" max="4" min="4" style="0" width="13.37"/>
    <col collapsed="false" customWidth="true" hidden="false" outlineLevel="0" max="5" min="5" style="0" width="14.74"/>
    <col collapsed="false" customWidth="true" hidden="false" outlineLevel="0" max="6" min="6" style="0" width="13.62"/>
    <col collapsed="false" customWidth="true" hidden="false" outlineLevel="0" max="7" min="7" style="26" width="20.25"/>
    <col collapsed="false" customWidth="true" hidden="false" outlineLevel="0" max="8" min="8" style="0" width="14.49"/>
  </cols>
  <sheetData>
    <row r="1" customFormat="false" ht="26.25" hidden="false" customHeight="false" outlineLevel="0" collapsed="false">
      <c r="A1" s="40" t="s">
        <v>55</v>
      </c>
      <c r="B1" s="40"/>
      <c r="D1" s="41"/>
      <c r="E1" s="4"/>
    </row>
    <row r="2" customFormat="false" ht="14.25" hidden="false" customHeight="false" outlineLevel="0" collapsed="false">
      <c r="A2" s="1"/>
      <c r="B2" s="1"/>
      <c r="C2" s="1"/>
      <c r="D2" s="1"/>
      <c r="E2" s="1"/>
      <c r="F2" s="42"/>
    </row>
    <row r="3" customFormat="false" ht="14.25" hidden="false" customHeight="false" outlineLevel="0" collapsed="false">
      <c r="A3" s="43"/>
      <c r="B3" s="43" t="n">
        <v>1</v>
      </c>
      <c r="C3" s="43" t="n">
        <v>2</v>
      </c>
      <c r="D3" s="43" t="n">
        <v>4</v>
      </c>
      <c r="E3" s="43" t="n">
        <v>5</v>
      </c>
    </row>
    <row r="4" customFormat="false" ht="15.75" hidden="false" customHeight="false" outlineLevel="0" collapsed="false">
      <c r="A4" s="38" t="s">
        <v>56</v>
      </c>
      <c r="B4" s="44"/>
      <c r="C4" s="44"/>
      <c r="D4" s="44"/>
      <c r="E4" s="44"/>
      <c r="F4" s="44"/>
      <c r="G4" s="45"/>
    </row>
    <row r="5" customFormat="false" ht="15" hidden="false" customHeight="false" outlineLevel="0" collapsed="false">
      <c r="A5" s="46" t="s">
        <v>31</v>
      </c>
      <c r="B5" s="14" t="n">
        <v>10</v>
      </c>
      <c r="C5" s="14" t="n">
        <v>20</v>
      </c>
      <c r="D5" s="14" t="n">
        <v>40</v>
      </c>
      <c r="E5" s="14" t="n">
        <v>80</v>
      </c>
      <c r="F5" s="47"/>
      <c r="G5" s="25"/>
      <c r="H5" s="47"/>
    </row>
    <row r="6" customFormat="false" ht="15" hidden="false" customHeight="false" outlineLevel="0" collapsed="false">
      <c r="A6" s="46" t="s">
        <v>32</v>
      </c>
      <c r="B6" s="14" t="n">
        <v>20</v>
      </c>
      <c r="C6" s="14" t="n">
        <v>40</v>
      </c>
      <c r="D6" s="14" t="n">
        <v>80</v>
      </c>
      <c r="E6" s="14" t="n">
        <v>160</v>
      </c>
      <c r="F6" s="47"/>
      <c r="G6" s="25"/>
      <c r="H6" s="47"/>
    </row>
    <row r="7" customFormat="false" ht="15" hidden="false" customHeight="false" outlineLevel="0" collapsed="false">
      <c r="A7" s="46" t="s">
        <v>34</v>
      </c>
      <c r="B7" s="14" t="n">
        <v>40</v>
      </c>
      <c r="C7" s="14" t="n">
        <v>80</v>
      </c>
      <c r="D7" s="14" t="n">
        <v>160</v>
      </c>
      <c r="E7" s="14" t="n">
        <v>320</v>
      </c>
      <c r="F7" s="47"/>
      <c r="G7" s="25"/>
      <c r="H7" s="47"/>
    </row>
    <row r="8" customFormat="false" ht="15" hidden="false" customHeight="false" outlineLevel="0" collapsed="false">
      <c r="A8" s="46" t="s">
        <v>35</v>
      </c>
      <c r="B8" s="14" t="n">
        <v>50</v>
      </c>
      <c r="C8" s="14" t="n">
        <v>100</v>
      </c>
      <c r="D8" s="14" t="n">
        <v>320</v>
      </c>
      <c r="E8" s="14" t="n">
        <v>640</v>
      </c>
      <c r="F8" s="47"/>
      <c r="G8" s="25"/>
      <c r="H8" s="47"/>
    </row>
    <row r="9" customFormat="false" ht="15" hidden="false" customHeight="false" outlineLevel="0" collapsed="false">
      <c r="A9" s="46" t="s">
        <v>36</v>
      </c>
      <c r="B9" s="14" t="n">
        <v>60</v>
      </c>
      <c r="C9" s="14" t="n">
        <v>110</v>
      </c>
      <c r="D9" s="14" t="n">
        <v>640</v>
      </c>
      <c r="E9" s="14" t="n">
        <v>720</v>
      </c>
      <c r="F9" s="5"/>
      <c r="G9" s="25"/>
    </row>
    <row r="10" customFormat="false" ht="15" hidden="false" customHeight="false" outlineLevel="0" collapsed="false">
      <c r="A10" s="46" t="s">
        <v>37</v>
      </c>
      <c r="B10" s="47" t="n">
        <v>70</v>
      </c>
      <c r="C10" s="47" t="n">
        <v>120</v>
      </c>
      <c r="D10" s="47" t="n">
        <v>755</v>
      </c>
      <c r="E10" s="47" t="n">
        <v>755</v>
      </c>
      <c r="F10" s="33"/>
      <c r="G10" s="48"/>
    </row>
    <row r="11" customFormat="false" ht="15" hidden="false" customHeight="false" outlineLevel="0" collapsed="false">
      <c r="A11" s="46" t="s">
        <v>38</v>
      </c>
      <c r="B11" s="47" t="n">
        <v>80</v>
      </c>
      <c r="C11" s="47" t="n">
        <v>130</v>
      </c>
      <c r="D11" s="47" t="n">
        <v>800</v>
      </c>
      <c r="E11" s="47" t="n">
        <v>800</v>
      </c>
      <c r="F11" s="33"/>
      <c r="G11" s="48"/>
    </row>
    <row r="12" customFormat="false" ht="14.25" hidden="false" customHeight="false" outlineLevel="0" collapsed="false">
      <c r="A12" s="5"/>
      <c r="B12" s="14"/>
      <c r="C12" s="14"/>
      <c r="D12" s="14"/>
      <c r="E12" s="14"/>
      <c r="F12" s="5"/>
      <c r="G12" s="25"/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B8" activeCellId="0" sqref="B8"/>
    </sheetView>
  </sheetViews>
  <sheetFormatPr defaultColWidth="10.9921875" defaultRowHeight="16.5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20.49"/>
    <col collapsed="false" customWidth="true" hidden="false" outlineLevel="0" max="3" min="3" style="49" width="13.75"/>
    <col collapsed="false" customWidth="true" hidden="false" outlineLevel="0" max="4" min="4" style="49" width="22.62"/>
    <col collapsed="false" customWidth="true" hidden="false" outlineLevel="0" max="5" min="5" style="49" width="4.87"/>
    <col collapsed="false" customWidth="true" hidden="false" outlineLevel="0" max="8" min="6" style="49" width="16.99"/>
    <col collapsed="false" customWidth="true" hidden="false" outlineLevel="0" max="9" min="9" style="49" width="22.37"/>
    <col collapsed="false" customWidth="false" hidden="false" outlineLevel="0" max="257" min="10" style="49" width="10.99"/>
  </cols>
  <sheetData>
    <row r="1" customFormat="false" ht="16.5" hidden="false" customHeight="false" outlineLevel="0" collapsed="false">
      <c r="A1" s="50" t="s">
        <v>57</v>
      </c>
      <c r="B1" s="50" t="s">
        <v>58</v>
      </c>
      <c r="C1" s="50" t="s">
        <v>59</v>
      </c>
      <c r="D1" s="50" t="s">
        <v>60</v>
      </c>
      <c r="E1" s="50" t="s">
        <v>61</v>
      </c>
      <c r="F1" s="50" t="s">
        <v>62</v>
      </c>
      <c r="G1" s="50" t="s">
        <v>63</v>
      </c>
      <c r="H1" s="50" t="s">
        <v>64</v>
      </c>
      <c r="I1" s="50" t="s">
        <v>65</v>
      </c>
    </row>
    <row r="3" customFormat="false" ht="16.5" hidden="false" customHeight="false" outlineLevel="0" collapsed="false">
      <c r="A3" s="51" t="n">
        <v>75283.25</v>
      </c>
      <c r="B3" s="52" t="s">
        <v>66</v>
      </c>
      <c r="C3" s="52"/>
      <c r="D3" s="52" t="s">
        <v>67</v>
      </c>
      <c r="E3" s="52" t="n">
        <v>6280</v>
      </c>
      <c r="F3" s="52" t="s">
        <v>68</v>
      </c>
      <c r="G3" s="52" t="s">
        <v>69</v>
      </c>
      <c r="H3" s="52" t="s">
        <v>70</v>
      </c>
      <c r="I3" s="49" t="s">
        <v>71</v>
      </c>
    </row>
    <row r="4" customFormat="false" ht="16.5" hidden="false" customHeight="false" outlineLevel="0" collapsed="false">
      <c r="A4" s="51" t="n">
        <v>75283.26</v>
      </c>
      <c r="B4" s="52" t="s">
        <v>72</v>
      </c>
      <c r="C4" s="52"/>
      <c r="D4" s="52" t="s">
        <v>73</v>
      </c>
      <c r="E4" s="52" t="n">
        <v>6144</v>
      </c>
      <c r="F4" s="52" t="s">
        <v>74</v>
      </c>
      <c r="G4" s="52" t="s">
        <v>75</v>
      </c>
      <c r="H4" s="52" t="s">
        <v>76</v>
      </c>
      <c r="I4" s="49" t="s">
        <v>77</v>
      </c>
    </row>
    <row r="5" customFormat="false" ht="16.5" hidden="false" customHeight="false" outlineLevel="0" collapsed="false">
      <c r="A5" s="51" t="n">
        <v>75283.27</v>
      </c>
      <c r="B5" s="52" t="s">
        <v>78</v>
      </c>
      <c r="C5" s="52"/>
      <c r="D5" s="52" t="s">
        <v>79</v>
      </c>
      <c r="E5" s="52" t="n">
        <v>7503</v>
      </c>
      <c r="F5" s="52" t="s">
        <v>80</v>
      </c>
      <c r="G5" s="52" t="s">
        <v>81</v>
      </c>
      <c r="H5" s="52" t="s">
        <v>82</v>
      </c>
      <c r="I5" s="49" t="s">
        <v>83</v>
      </c>
    </row>
    <row r="6" customFormat="false" ht="16.5" hidden="false" customHeight="false" outlineLevel="0" collapsed="false">
      <c r="A6" s="51" t="n">
        <v>75283.28</v>
      </c>
      <c r="B6" s="52" t="s">
        <v>84</v>
      </c>
      <c r="C6" s="52"/>
      <c r="D6" s="52" t="s">
        <v>85</v>
      </c>
      <c r="E6" s="52" t="n">
        <v>9437</v>
      </c>
      <c r="F6" s="52" t="s">
        <v>86</v>
      </c>
      <c r="G6" s="52" t="s">
        <v>87</v>
      </c>
      <c r="H6" s="52" t="s">
        <v>88</v>
      </c>
      <c r="I6" s="49" t="s">
        <v>89</v>
      </c>
    </row>
    <row r="7" customFormat="false" ht="16.5" hidden="false" customHeight="false" outlineLevel="0" collapsed="false">
      <c r="A7" s="51" t="n">
        <v>75283.29</v>
      </c>
      <c r="B7" s="52" t="s">
        <v>90</v>
      </c>
      <c r="C7" s="52" t="s">
        <v>91</v>
      </c>
      <c r="D7" s="52" t="s">
        <v>92</v>
      </c>
      <c r="E7" s="52" t="n">
        <v>8239</v>
      </c>
      <c r="F7" s="52" t="s">
        <v>93</v>
      </c>
      <c r="G7" s="52" t="s">
        <v>94</v>
      </c>
      <c r="H7" s="53" t="s">
        <v>95</v>
      </c>
      <c r="I7" s="49" t="s">
        <v>96</v>
      </c>
    </row>
    <row r="8" customFormat="false" ht="16.5" hidden="false" customHeight="false" outlineLevel="0" collapsed="false">
      <c r="A8" s="51" t="n">
        <v>75283.3</v>
      </c>
      <c r="B8" s="52" t="s">
        <v>97</v>
      </c>
      <c r="C8" s="52" t="s">
        <v>98</v>
      </c>
      <c r="D8" s="52" t="s">
        <v>99</v>
      </c>
      <c r="E8" s="52" t="n">
        <v>6005</v>
      </c>
      <c r="F8" s="52" t="s">
        <v>100</v>
      </c>
      <c r="G8" s="52" t="s">
        <v>101</v>
      </c>
      <c r="H8" s="53" t="s">
        <v>95</v>
      </c>
      <c r="I8" s="49" t="s">
        <v>102</v>
      </c>
    </row>
    <row r="9" customFormat="false" ht="16.5" hidden="false" customHeight="false" outlineLevel="0" collapsed="false">
      <c r="A9" s="51" t="n">
        <v>75283.31</v>
      </c>
      <c r="B9" s="52" t="s">
        <v>103</v>
      </c>
      <c r="C9" s="52" t="s">
        <v>104</v>
      </c>
      <c r="D9" s="52" t="s">
        <v>105</v>
      </c>
      <c r="E9" s="52" t="n">
        <v>6246</v>
      </c>
      <c r="F9" s="52" t="s">
        <v>106</v>
      </c>
      <c r="G9" s="52" t="s">
        <v>107</v>
      </c>
      <c r="H9" s="53" t="s">
        <v>95</v>
      </c>
      <c r="I9" s="49" t="s">
        <v>108</v>
      </c>
    </row>
    <row r="10" customFormat="false" ht="16.5" hidden="false" customHeight="false" outlineLevel="0" collapsed="false">
      <c r="A10" s="51" t="n">
        <v>75283.32</v>
      </c>
      <c r="B10" s="52" t="s">
        <v>109</v>
      </c>
      <c r="C10" s="52"/>
      <c r="D10" s="52" t="s">
        <v>110</v>
      </c>
      <c r="E10" s="52" t="n">
        <v>8472</v>
      </c>
      <c r="F10" s="52" t="s">
        <v>111</v>
      </c>
      <c r="G10" s="52" t="s">
        <v>112</v>
      </c>
      <c r="H10" s="52" t="s">
        <v>113</v>
      </c>
      <c r="I10" s="49" t="s">
        <v>114</v>
      </c>
    </row>
    <row r="11" customFormat="false" ht="16.5" hidden="false" customHeight="false" outlineLevel="0" collapsed="false">
      <c r="A11" s="51" t="n">
        <v>75283.33</v>
      </c>
      <c r="B11" s="52" t="s">
        <v>115</v>
      </c>
      <c r="C11" s="52"/>
      <c r="D11" s="52" t="s">
        <v>116</v>
      </c>
      <c r="E11" s="52" t="n">
        <v>1634</v>
      </c>
      <c r="F11" s="52" t="s">
        <v>117</v>
      </c>
      <c r="G11" s="52" t="s">
        <v>118</v>
      </c>
      <c r="H11" s="53" t="s">
        <v>95</v>
      </c>
      <c r="I11" s="49" t="s">
        <v>119</v>
      </c>
    </row>
    <row r="12" customFormat="false" ht="16.5" hidden="false" customHeight="false" outlineLevel="0" collapsed="false">
      <c r="A12" s="51" t="n">
        <v>75283.34</v>
      </c>
      <c r="B12" s="52" t="s">
        <v>120</v>
      </c>
      <c r="C12" s="52"/>
      <c r="D12" s="52" t="s">
        <v>121</v>
      </c>
      <c r="E12" s="52" t="n">
        <v>1096</v>
      </c>
      <c r="F12" s="52" t="s">
        <v>122</v>
      </c>
      <c r="G12" s="52" t="s">
        <v>123</v>
      </c>
      <c r="H12" s="52" t="s">
        <v>124</v>
      </c>
      <c r="I12" s="49" t="s">
        <v>125</v>
      </c>
    </row>
    <row r="13" customFormat="false" ht="16.5" hidden="false" customHeight="false" outlineLevel="0" collapsed="false">
      <c r="A13" s="51" t="n">
        <v>75283.3499999999</v>
      </c>
      <c r="B13" s="52" t="s">
        <v>126</v>
      </c>
      <c r="C13" s="52"/>
      <c r="D13" s="52" t="s">
        <v>127</v>
      </c>
      <c r="E13" s="52" t="n">
        <v>8340</v>
      </c>
      <c r="F13" s="52" t="s">
        <v>128</v>
      </c>
      <c r="G13" s="52" t="s">
        <v>129</v>
      </c>
      <c r="H13" s="52" t="s">
        <v>130</v>
      </c>
      <c r="I13" s="49" t="s">
        <v>131</v>
      </c>
    </row>
    <row r="14" customFormat="false" ht="16.5" hidden="false" customHeight="false" outlineLevel="0" collapsed="false">
      <c r="A14" s="51" t="n">
        <v>75283.3599999999</v>
      </c>
      <c r="B14" s="52" t="s">
        <v>132</v>
      </c>
      <c r="C14" s="52"/>
      <c r="D14" s="52" t="s">
        <v>133</v>
      </c>
      <c r="E14" s="52" t="n">
        <v>8376</v>
      </c>
      <c r="F14" s="52" t="s">
        <v>134</v>
      </c>
      <c r="G14" s="52" t="s">
        <v>135</v>
      </c>
      <c r="H14" s="53" t="s">
        <v>95</v>
      </c>
      <c r="I14" s="49" t="s">
        <v>136</v>
      </c>
    </row>
    <row r="15" customFormat="false" ht="16.5" hidden="false" customHeight="false" outlineLevel="0" collapsed="false">
      <c r="A15" s="51" t="n">
        <v>75283.3699999999</v>
      </c>
      <c r="B15" s="52" t="s">
        <v>137</v>
      </c>
      <c r="C15" s="52"/>
      <c r="D15" s="52" t="s">
        <v>138</v>
      </c>
      <c r="E15" s="52" t="n">
        <v>9103</v>
      </c>
      <c r="F15" s="52" t="s">
        <v>139</v>
      </c>
      <c r="G15" s="52" t="s">
        <v>140</v>
      </c>
      <c r="H15" s="52" t="s">
        <v>141</v>
      </c>
      <c r="I15" s="49" t="s">
        <v>142</v>
      </c>
    </row>
    <row r="16" customFormat="false" ht="16.5" hidden="false" customHeight="false" outlineLevel="0" collapsed="false">
      <c r="A16" s="51" t="n">
        <v>75283.3799999999</v>
      </c>
      <c r="B16" s="52" t="s">
        <v>143</v>
      </c>
      <c r="C16" s="52" t="s">
        <v>144</v>
      </c>
      <c r="D16" s="52" t="s">
        <v>145</v>
      </c>
      <c r="E16" s="52" t="n">
        <v>9525</v>
      </c>
      <c r="F16" s="52" t="s">
        <v>146</v>
      </c>
      <c r="G16" s="52" t="s">
        <v>147</v>
      </c>
      <c r="H16" s="52" t="s">
        <v>148</v>
      </c>
      <c r="I16" s="49" t="s">
        <v>149</v>
      </c>
    </row>
    <row r="17" customFormat="false" ht="16.5" hidden="false" customHeight="false" outlineLevel="0" collapsed="false">
      <c r="A17" s="51" t="n">
        <v>75283.3899999999</v>
      </c>
      <c r="B17" s="52" t="s">
        <v>150</v>
      </c>
      <c r="C17" s="52" t="s">
        <v>151</v>
      </c>
      <c r="D17" s="52" t="s">
        <v>152</v>
      </c>
      <c r="E17" s="52" t="n">
        <v>8610</v>
      </c>
      <c r="F17" s="52" t="s">
        <v>153</v>
      </c>
      <c r="G17" s="52" t="s">
        <v>154</v>
      </c>
      <c r="H17" s="52"/>
      <c r="I17" s="49" t="s">
        <v>155</v>
      </c>
    </row>
    <row r="18" customFormat="false" ht="16.5" hidden="false" customHeight="false" outlineLevel="0" collapsed="false">
      <c r="A18" s="51" t="n">
        <v>75283.3999999999</v>
      </c>
      <c r="B18" s="52" t="s">
        <v>156</v>
      </c>
      <c r="C18" s="52" t="s">
        <v>157</v>
      </c>
      <c r="D18" s="52" t="s">
        <v>158</v>
      </c>
      <c r="E18" s="52" t="n">
        <v>8103</v>
      </c>
      <c r="F18" s="52" t="s">
        <v>159</v>
      </c>
      <c r="G18" s="52" t="s">
        <v>160</v>
      </c>
      <c r="H18" s="52"/>
      <c r="I18" s="49" t="s">
        <v>161</v>
      </c>
    </row>
    <row r="19" customFormat="false" ht="16.5" hidden="false" customHeight="false" outlineLevel="0" collapsed="false">
      <c r="A19" s="51" t="n">
        <v>75283.4099999999</v>
      </c>
      <c r="B19" s="52" t="s">
        <v>162</v>
      </c>
      <c r="C19" s="52"/>
      <c r="D19" s="52" t="s">
        <v>163</v>
      </c>
      <c r="E19" s="52" t="n">
        <v>8135</v>
      </c>
      <c r="F19" s="52" t="s">
        <v>164</v>
      </c>
      <c r="G19" s="52" t="s">
        <v>165</v>
      </c>
      <c r="H19" s="52" t="s">
        <v>166</v>
      </c>
      <c r="I19" s="49" t="s">
        <v>167</v>
      </c>
    </row>
    <row r="20" customFormat="false" ht="16.5" hidden="false" customHeight="false" outlineLevel="0" collapsed="false">
      <c r="A20" s="51" t="n">
        <v>75283.4199999999</v>
      </c>
      <c r="B20" s="52" t="s">
        <v>168</v>
      </c>
      <c r="C20" s="52" t="s">
        <v>169</v>
      </c>
      <c r="D20" s="52" t="s">
        <v>170</v>
      </c>
      <c r="E20" s="52" t="n">
        <v>1003</v>
      </c>
      <c r="F20" s="52" t="s">
        <v>171</v>
      </c>
      <c r="G20" s="52" t="s">
        <v>172</v>
      </c>
      <c r="H20" s="52"/>
      <c r="I20" s="49" t="s">
        <v>173</v>
      </c>
    </row>
    <row r="21" customFormat="false" ht="16.5" hidden="false" customHeight="false" outlineLevel="0" collapsed="false">
      <c r="A21" s="51" t="n">
        <v>75283.4299999999</v>
      </c>
      <c r="B21" s="52" t="s">
        <v>174</v>
      </c>
      <c r="C21" s="52" t="s">
        <v>175</v>
      </c>
      <c r="D21" s="52" t="s">
        <v>176</v>
      </c>
      <c r="E21" s="52" t="n">
        <v>2000</v>
      </c>
      <c r="F21" s="52" t="s">
        <v>177</v>
      </c>
      <c r="G21" s="52" t="s">
        <v>178</v>
      </c>
      <c r="H21" s="52"/>
      <c r="I21" s="49" t="s">
        <v>179</v>
      </c>
    </row>
    <row r="22" customFormat="false" ht="16.5" hidden="false" customHeight="false" outlineLevel="0" collapsed="false">
      <c r="A22" s="51" t="n">
        <v>75283.4399999999</v>
      </c>
      <c r="B22" s="52" t="s">
        <v>180</v>
      </c>
      <c r="C22" s="52" t="s">
        <v>181</v>
      </c>
      <c r="D22" s="52" t="s">
        <v>182</v>
      </c>
      <c r="E22" s="52" t="n">
        <v>3900</v>
      </c>
      <c r="F22" s="52" t="s">
        <v>183</v>
      </c>
      <c r="G22" s="52" t="s">
        <v>184</v>
      </c>
      <c r="H22" s="52"/>
      <c r="I22" s="49" t="s">
        <v>185</v>
      </c>
    </row>
    <row r="23" customFormat="false" ht="16.5" hidden="false" customHeight="false" outlineLevel="0" collapsed="false">
      <c r="A23" s="51" t="n">
        <v>75283.4499999999</v>
      </c>
      <c r="B23" s="52" t="s">
        <v>186</v>
      </c>
      <c r="C23" s="52" t="s">
        <v>187</v>
      </c>
      <c r="D23" s="52" t="s">
        <v>188</v>
      </c>
      <c r="E23" s="52" t="n">
        <v>8906</v>
      </c>
      <c r="F23" s="52" t="s">
        <v>189</v>
      </c>
      <c r="G23" s="52" t="s">
        <v>190</v>
      </c>
      <c r="H23" s="52"/>
      <c r="I23" s="49" t="s">
        <v>191</v>
      </c>
    </row>
    <row r="24" customFormat="false" ht="16.5" hidden="false" customHeight="false" outlineLevel="0" collapsed="false">
      <c r="A24" s="51" t="n">
        <v>75283.4599999999</v>
      </c>
      <c r="B24" s="52" t="s">
        <v>192</v>
      </c>
      <c r="C24" s="52" t="s">
        <v>193</v>
      </c>
      <c r="D24" s="52" t="s">
        <v>194</v>
      </c>
      <c r="E24" s="52" t="n">
        <v>8408</v>
      </c>
      <c r="F24" s="52" t="s">
        <v>195</v>
      </c>
      <c r="G24" s="52" t="s">
        <v>196</v>
      </c>
      <c r="H24" s="52"/>
      <c r="I24" s="49" t="s">
        <v>197</v>
      </c>
    </row>
    <row r="25" customFormat="false" ht="16.5" hidden="false" customHeight="false" outlineLevel="0" collapsed="false">
      <c r="A25" s="51" t="n">
        <v>75283.4699999999</v>
      </c>
      <c r="B25" s="52" t="s">
        <v>198</v>
      </c>
      <c r="C25" s="52"/>
      <c r="D25" s="52" t="s">
        <v>199</v>
      </c>
      <c r="E25" s="52" t="n">
        <v>4800</v>
      </c>
      <c r="F25" s="52" t="s">
        <v>200</v>
      </c>
      <c r="G25" s="52" t="s">
        <v>201</v>
      </c>
      <c r="H25" s="52" t="s">
        <v>202</v>
      </c>
      <c r="I25" s="49" t="s">
        <v>203</v>
      </c>
    </row>
    <row r="26" customFormat="false" ht="16.5" hidden="false" customHeight="false" outlineLevel="0" collapsed="false">
      <c r="A26" s="51" t="n">
        <v>75283.4799999999</v>
      </c>
      <c r="B26" s="52" t="s">
        <v>204</v>
      </c>
      <c r="C26" s="52" t="s">
        <v>205</v>
      </c>
      <c r="D26" s="52" t="s">
        <v>206</v>
      </c>
      <c r="E26" s="52" t="n">
        <v>5000</v>
      </c>
      <c r="F26" s="52" t="s">
        <v>207</v>
      </c>
      <c r="G26" s="52" t="s">
        <v>208</v>
      </c>
      <c r="H26" s="52"/>
      <c r="I26" s="49" t="s">
        <v>209</v>
      </c>
    </row>
    <row r="27" customFormat="false" ht="16.5" hidden="false" customHeight="false" outlineLevel="0" collapsed="false">
      <c r="A27" s="51" t="n">
        <v>75283.4899999999</v>
      </c>
      <c r="B27" s="52" t="s">
        <v>210</v>
      </c>
      <c r="C27" s="52"/>
      <c r="D27" s="52" t="s">
        <v>211</v>
      </c>
      <c r="E27" s="52" t="n">
        <v>7500</v>
      </c>
      <c r="F27" s="52" t="s">
        <v>212</v>
      </c>
      <c r="G27" s="52" t="s">
        <v>213</v>
      </c>
      <c r="H27" s="52"/>
      <c r="I27" s="49" t="s">
        <v>214</v>
      </c>
    </row>
    <row r="28" customFormat="false" ht="16.5" hidden="false" customHeight="false" outlineLevel="0" collapsed="false">
      <c r="A28" s="51" t="n">
        <v>75283.4999999999</v>
      </c>
      <c r="B28" s="52" t="s">
        <v>215</v>
      </c>
      <c r="C28" s="52"/>
      <c r="D28" s="52"/>
      <c r="E28" s="52" t="n">
        <v>7188</v>
      </c>
      <c r="F28" s="52" t="s">
        <v>216</v>
      </c>
      <c r="G28" s="52" t="s">
        <v>217</v>
      </c>
      <c r="H28" s="52" t="s">
        <v>218</v>
      </c>
      <c r="I28" s="49" t="s">
        <v>219</v>
      </c>
    </row>
    <row r="29" customFormat="false" ht="16.5" hidden="false" customHeight="false" outlineLevel="0" collapsed="false">
      <c r="A29" s="51" t="n">
        <v>75283.5099999999</v>
      </c>
      <c r="B29" s="52" t="s">
        <v>220</v>
      </c>
      <c r="C29" s="52" t="s">
        <v>221</v>
      </c>
      <c r="D29" s="52" t="s">
        <v>222</v>
      </c>
      <c r="E29" s="52" t="n">
        <v>3772</v>
      </c>
      <c r="F29" s="52" t="s">
        <v>223</v>
      </c>
      <c r="G29" s="52" t="s">
        <v>224</v>
      </c>
      <c r="H29" s="52"/>
      <c r="I29" s="49" t="s">
        <v>225</v>
      </c>
    </row>
    <row r="30" customFormat="false" ht="16.5" hidden="false" customHeight="false" outlineLevel="0" collapsed="false">
      <c r="A30" s="51"/>
    </row>
    <row r="31" customFormat="false" ht="16.5" hidden="false" customHeight="false" outlineLevel="0" collapsed="false">
      <c r="A3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875" defaultRowHeight="14.25" zeroHeight="false" outlineLevelRow="0" outlineLevelCol="0"/>
  <sheetData>
    <row r="1" customFormat="false" ht="15.75" hidden="false" customHeight="false" outlineLevel="0" collapsed="false">
      <c r="A1" s="54" t="s">
        <v>226</v>
      </c>
    </row>
    <row r="2" customFormat="false" ht="15.75" hidden="false" customHeight="false" outlineLevel="0" collapsed="false">
      <c r="A2" s="54"/>
    </row>
    <row r="3" customFormat="false" ht="15.75" hidden="false" customHeight="false" outlineLevel="0" collapsed="false">
      <c r="A3" s="54" t="s">
        <v>227</v>
      </c>
    </row>
    <row r="4" customFormat="false" ht="15" hidden="false" customHeight="false" outlineLevel="0" collapsed="false">
      <c r="A4" s="55" t="s">
        <v>228</v>
      </c>
    </row>
    <row r="5" customFormat="false" ht="15" hidden="false" customHeight="false" outlineLevel="0" collapsed="false">
      <c r="A5" s="55" t="s">
        <v>229</v>
      </c>
    </row>
    <row r="6" customFormat="false" ht="15" hidden="false" customHeight="false" outlineLevel="0" collapsed="false">
      <c r="A6" s="55" t="s">
        <v>230</v>
      </c>
    </row>
    <row r="7" customFormat="false" ht="16.5" hidden="false" customHeight="true" outlineLevel="0" collapsed="false">
      <c r="A7" s="55" t="s">
        <v>231</v>
      </c>
    </row>
    <row r="8" customFormat="false" ht="16.5" hidden="false" customHeight="true" outlineLevel="0" collapsed="false">
      <c r="A8" s="55" t="s">
        <v>232</v>
      </c>
    </row>
    <row r="9" customFormat="false" ht="15" hidden="false" customHeight="false" outlineLevel="0" collapsed="false">
      <c r="A9" s="55" t="s">
        <v>233</v>
      </c>
    </row>
    <row r="10" customFormat="false" ht="15" hidden="false" customHeight="false" outlineLevel="0" collapsed="false">
      <c r="A10" s="55" t="s">
        <v>234</v>
      </c>
    </row>
    <row r="11" customFormat="false" ht="15" hidden="false" customHeight="false" outlineLevel="0" collapsed="false">
      <c r="A11" s="55" t="s">
        <v>235</v>
      </c>
    </row>
    <row r="12" customFormat="false" ht="15" hidden="false" customHeight="false" outlineLevel="0" collapsed="false">
      <c r="A12" s="55" t="s">
        <v>236</v>
      </c>
    </row>
    <row r="13" customFormat="false" ht="15" hidden="false" customHeight="false" outlineLevel="0" collapsed="false">
      <c r="A13" s="55"/>
    </row>
    <row r="14" customFormat="false" ht="15.75" hidden="false" customHeight="false" outlineLevel="0" collapsed="false">
      <c r="A14" s="54" t="s">
        <v>237</v>
      </c>
    </row>
    <row r="15" customFormat="false" ht="15" hidden="false" customHeight="false" outlineLevel="0" collapsed="false">
      <c r="A15" s="55" t="s">
        <v>238</v>
      </c>
    </row>
    <row r="16" customFormat="false" ht="15" hidden="false" customHeight="false" outlineLevel="0" collapsed="false">
      <c r="A16" s="55" t="s">
        <v>239</v>
      </c>
    </row>
    <row r="17" customFormat="false" ht="15" hidden="false" customHeight="false" outlineLevel="0" collapsed="false">
      <c r="A17" s="55" t="s">
        <v>240</v>
      </c>
    </row>
    <row r="18" customFormat="false" ht="15" hidden="false" customHeight="false" outlineLevel="0" collapsed="false">
      <c r="A18" s="55" t="s">
        <v>241</v>
      </c>
    </row>
    <row r="19" customFormat="false" ht="15" hidden="false" customHeight="false" outlineLevel="0" collapsed="false">
      <c r="A19" s="55" t="s">
        <v>242</v>
      </c>
    </row>
    <row r="20" customFormat="false" ht="15" hidden="false" customHeight="false" outlineLevel="0" collapsed="false">
      <c r="A20" s="55" t="s">
        <v>243</v>
      </c>
    </row>
    <row r="21" customFormat="false" ht="15" hidden="false" customHeight="false" outlineLevel="0" collapsed="false">
      <c r="A21" s="55" t="s">
        <v>244</v>
      </c>
    </row>
    <row r="22" customFormat="false" ht="15" hidden="false" customHeight="false" outlineLevel="0" collapsed="false">
      <c r="A22" s="55" t="s">
        <v>245</v>
      </c>
    </row>
    <row r="23" customFormat="false" ht="15" hidden="false" customHeight="false" outlineLevel="0" collapsed="false">
      <c r="A23" s="55" t="s">
        <v>246</v>
      </c>
    </row>
    <row r="24" customFormat="false" ht="15" hidden="false" customHeight="false" outlineLevel="0" collapsed="false">
      <c r="A24" s="55" t="s">
        <v>247</v>
      </c>
    </row>
    <row r="25" customFormat="false" ht="15" hidden="false" customHeight="false" outlineLevel="0" collapsed="false">
      <c r="A25" s="55" t="s">
        <v>248</v>
      </c>
    </row>
    <row r="26" customFormat="false" ht="15" hidden="false" customHeight="false" outlineLevel="0" collapsed="false">
      <c r="A26" s="55" t="s">
        <v>249</v>
      </c>
    </row>
    <row r="27" customFormat="false" ht="15" hidden="false" customHeight="false" outlineLevel="0" collapsed="false">
      <c r="A27" s="55" t="s">
        <v>250</v>
      </c>
    </row>
    <row r="28" customFormat="false" ht="15" hidden="false" customHeight="false" outlineLevel="0" collapsed="false">
      <c r="A28" s="55" t="s">
        <v>251</v>
      </c>
    </row>
    <row r="29" customFormat="false" ht="15" hidden="false" customHeight="false" outlineLevel="0" collapsed="false">
      <c r="A29" s="55" t="s">
        <v>252</v>
      </c>
    </row>
    <row r="30" customFormat="false" ht="15" hidden="false" customHeight="false" outlineLevel="0" collapsed="false">
      <c r="A30" s="55" t="s">
        <v>253</v>
      </c>
    </row>
    <row r="31" customFormat="false" ht="15" hidden="false" customHeight="false" outlineLevel="0" collapsed="false">
      <c r="A31" s="55" t="s">
        <v>254</v>
      </c>
    </row>
    <row r="32" customFormat="false" ht="15" hidden="false" customHeight="false" outlineLevel="0" collapsed="false">
      <c r="A32" s="55" t="s">
        <v>255</v>
      </c>
    </row>
    <row r="33" customFormat="false" ht="15" hidden="false" customHeight="false" outlineLevel="0" collapsed="false">
      <c r="A33" s="55" t="s">
        <v>256</v>
      </c>
    </row>
    <row r="34" customFormat="false" ht="15" hidden="false" customHeight="false" outlineLevel="0" collapsed="false">
      <c r="A34" s="55" t="s">
        <v>257</v>
      </c>
    </row>
    <row r="35" customFormat="false" ht="15" hidden="false" customHeight="false" outlineLevel="0" collapsed="false">
      <c r="A35" s="55" t="s">
        <v>258</v>
      </c>
    </row>
    <row r="36" customFormat="false" ht="15" hidden="false" customHeight="false" outlineLevel="0" collapsed="false">
      <c r="A36" s="55" t="s">
        <v>259</v>
      </c>
    </row>
    <row r="37" customFormat="false" ht="15" hidden="false" customHeight="false" outlineLevel="0" collapsed="false">
      <c r="A37" s="55" t="s">
        <v>260</v>
      </c>
    </row>
    <row r="38" customFormat="false" ht="15" hidden="false" customHeight="false" outlineLevel="0" collapsed="false">
      <c r="A38" s="55" t="s">
        <v>261</v>
      </c>
    </row>
    <row r="39" customFormat="false" ht="15" hidden="false" customHeight="false" outlineLevel="0" collapsed="false">
      <c r="A39" s="55" t="s">
        <v>262</v>
      </c>
    </row>
    <row r="40" customFormat="false" ht="15" hidden="false" customHeight="false" outlineLevel="0" collapsed="false">
      <c r="A40" s="55" t="s">
        <v>263</v>
      </c>
    </row>
    <row r="41" customFormat="false" ht="15" hidden="false" customHeight="false" outlineLevel="0" collapsed="false">
      <c r="A41" s="55" t="s">
        <v>264</v>
      </c>
    </row>
    <row r="42" customFormat="false" ht="15.75" hidden="false" customHeight="false" outlineLevel="0" collapsed="false">
      <c r="A42" s="54" t="s">
        <v>265</v>
      </c>
    </row>
    <row r="43" customFormat="false" ht="15.75" hidden="false" customHeight="false" outlineLevel="0" collapsed="false">
      <c r="A43" s="54" t="s">
        <v>266</v>
      </c>
    </row>
    <row r="44" customFormat="false" ht="15" hidden="false" customHeight="false" outlineLevel="0" collapsed="false">
      <c r="A44" s="55" t="s">
        <v>267</v>
      </c>
    </row>
    <row r="45" customFormat="false" ht="15" hidden="false" customHeight="false" outlineLevel="0" collapsed="false">
      <c r="A45" s="55"/>
    </row>
    <row r="46" customFormat="false" ht="15.75" hidden="false" customHeight="false" outlineLevel="0" collapsed="false">
      <c r="A46" s="54" t="s">
        <v>268</v>
      </c>
    </row>
    <row r="47" customFormat="false" ht="15" hidden="false" customHeight="false" outlineLevel="0" collapsed="false">
      <c r="A47" s="55" t="s">
        <v>269</v>
      </c>
    </row>
    <row r="48" customFormat="false" ht="15" hidden="false" customHeight="false" outlineLevel="0" collapsed="false">
      <c r="A48" s="55" t="s">
        <v>270</v>
      </c>
    </row>
    <row r="49" customFormat="false" ht="15" hidden="false" customHeight="false" outlineLevel="0" collapsed="false">
      <c r="A49" s="55" t="s">
        <v>271</v>
      </c>
    </row>
    <row r="50" customFormat="false" ht="15" hidden="false" customHeight="false" outlineLevel="0" collapsed="false">
      <c r="A50" s="55" t="s">
        <v>272</v>
      </c>
    </row>
    <row r="51" customFormat="false" ht="15" hidden="false" customHeight="false" outlineLevel="0" collapsed="false">
      <c r="A51" s="55" t="s">
        <v>273</v>
      </c>
    </row>
    <row r="52" customFormat="false" ht="15" hidden="false" customHeight="false" outlineLevel="0" collapsed="false">
      <c r="A52" s="55" t="s">
        <v>274</v>
      </c>
    </row>
    <row r="53" customFormat="false" ht="13.5" hidden="false" customHeight="true" outlineLevel="0" collapsed="false">
      <c r="A53" s="55" t="s">
        <v>275</v>
      </c>
    </row>
    <row r="54" customFormat="false" ht="15" hidden="false" customHeight="false" outlineLevel="0" collapsed="false">
      <c r="A54" s="55" t="s">
        <v>276</v>
      </c>
    </row>
    <row r="55" customFormat="false" ht="15" hidden="false" customHeight="false" outlineLevel="0" collapsed="false">
      <c r="A55" s="55" t="s">
        <v>277</v>
      </c>
    </row>
    <row r="56" customFormat="false" ht="15" hidden="false" customHeight="false" outlineLevel="0" collapsed="false">
      <c r="A56" s="55" t="s">
        <v>278</v>
      </c>
    </row>
    <row r="57" customFormat="false" ht="15" hidden="false" customHeight="false" outlineLevel="0" collapsed="false">
      <c r="A57" s="55" t="s">
        <v>279</v>
      </c>
    </row>
    <row r="58" customFormat="false" ht="15" hidden="false" customHeight="false" outlineLevel="0" collapsed="false">
      <c r="A58" s="55" t="s">
        <v>280</v>
      </c>
    </row>
    <row r="59" customFormat="false" ht="15" hidden="false" customHeight="false" outlineLevel="0" collapsed="false">
      <c r="A59" s="55" t="s">
        <v>281</v>
      </c>
    </row>
    <row r="60" customFormat="false" ht="15" hidden="false" customHeight="false" outlineLevel="0" collapsed="false">
      <c r="A60" s="55" t="s">
        <v>282</v>
      </c>
    </row>
    <row r="61" customFormat="false" ht="15" hidden="false" customHeight="false" outlineLevel="0" collapsed="false">
      <c r="A61" s="55" t="s">
        <v>283</v>
      </c>
    </row>
    <row r="62" customFormat="false" ht="15" hidden="false" customHeight="false" outlineLevel="0" collapsed="false">
      <c r="A62" s="55" t="s">
        <v>284</v>
      </c>
    </row>
    <row r="63" customFormat="false" ht="15" hidden="false" customHeight="false" outlineLevel="0" collapsed="false">
      <c r="A63" s="55" t="s">
        <v>285</v>
      </c>
    </row>
    <row r="64" customFormat="false" ht="15" hidden="false" customHeight="false" outlineLevel="0" collapsed="false">
      <c r="A64" s="55" t="s">
        <v>286</v>
      </c>
    </row>
    <row r="65" customFormat="false" ht="15" hidden="false" customHeight="false" outlineLevel="0" collapsed="false">
      <c r="A65" s="55" t="s">
        <v>287</v>
      </c>
    </row>
    <row r="66" customFormat="false" ht="15" hidden="false" customHeight="false" outlineLevel="0" collapsed="false">
      <c r="A66" s="55" t="s">
        <v>288</v>
      </c>
    </row>
    <row r="67" customFormat="false" ht="15" hidden="false" customHeight="false" outlineLevel="0" collapsed="false">
      <c r="A67" s="55"/>
    </row>
    <row r="68" customFormat="false" ht="15.75" hidden="false" customHeight="false" outlineLevel="0" collapsed="false">
      <c r="A68" s="54" t="s">
        <v>289</v>
      </c>
    </row>
    <row r="69" customFormat="false" ht="15" hidden="false" customHeight="false" outlineLevel="0" collapsed="false">
      <c r="A69" s="55" t="s">
        <v>290</v>
      </c>
    </row>
    <row r="70" customFormat="false" ht="15" hidden="false" customHeight="false" outlineLevel="0" collapsed="false">
      <c r="A70" s="55" t="s">
        <v>291</v>
      </c>
    </row>
    <row r="71" customFormat="false" ht="15" hidden="false" customHeight="false" outlineLevel="0" collapsed="false">
      <c r="A71" s="55" t="s">
        <v>292</v>
      </c>
    </row>
    <row r="72" customFormat="false" ht="15" hidden="false" customHeight="false" outlineLevel="0" collapsed="false">
      <c r="A72" s="55" t="s">
        <v>293</v>
      </c>
    </row>
    <row r="73" customFormat="false" ht="15" hidden="false" customHeight="false" outlineLevel="0" collapsed="false">
      <c r="A73" s="55" t="s">
        <v>294</v>
      </c>
    </row>
    <row r="74" customFormat="false" ht="15" hidden="false" customHeight="false" outlineLevel="0" collapsed="false">
      <c r="A74" s="55" t="s">
        <v>295</v>
      </c>
    </row>
    <row r="75" customFormat="false" ht="15" hidden="false" customHeight="false" outlineLevel="0" collapsed="false">
      <c r="A75" s="55" t="s">
        <v>296</v>
      </c>
    </row>
    <row r="76" customFormat="false" ht="15" hidden="false" customHeight="false" outlineLevel="0" collapsed="false">
      <c r="A76" s="55" t="s">
        <v>297</v>
      </c>
    </row>
    <row r="77" customFormat="false" ht="15" hidden="false" customHeight="false" outlineLevel="0" collapsed="false">
      <c r="A77" s="55" t="s">
        <v>298</v>
      </c>
    </row>
    <row r="78" customFormat="false" ht="15" hidden="false" customHeight="false" outlineLevel="0" collapsed="false">
      <c r="A78" s="55" t="s">
        <v>299</v>
      </c>
    </row>
    <row r="79" customFormat="false" ht="15" hidden="false" customHeight="false" outlineLevel="0" collapsed="false">
      <c r="A79" s="55" t="s">
        <v>300</v>
      </c>
    </row>
    <row r="80" customFormat="false" ht="15" hidden="false" customHeight="false" outlineLevel="0" collapsed="false">
      <c r="A80" s="55" t="s">
        <v>301</v>
      </c>
    </row>
    <row r="81" customFormat="false" ht="15" hidden="false" customHeight="false" outlineLevel="0" collapsed="false">
      <c r="A81" s="55" t="s">
        <v>302</v>
      </c>
    </row>
    <row r="82" customFormat="false" ht="15" hidden="false" customHeight="false" outlineLevel="0" collapsed="false">
      <c r="A82" s="55" t="s">
        <v>303</v>
      </c>
    </row>
    <row r="83" customFormat="false" ht="15" hidden="false" customHeight="false" outlineLevel="0" collapsed="false">
      <c r="A83" s="55" t="s">
        <v>304</v>
      </c>
    </row>
    <row r="84" customFormat="false" ht="15" hidden="false" customHeight="false" outlineLevel="0" collapsed="false">
      <c r="A84" s="55" t="s">
        <v>305</v>
      </c>
    </row>
    <row r="85" customFormat="false" ht="15" hidden="false" customHeight="false" outlineLevel="0" collapsed="false">
      <c r="A85" s="55" t="s">
        <v>306</v>
      </c>
    </row>
    <row r="86" customFormat="false" ht="15" hidden="false" customHeight="false" outlineLevel="0" collapsed="false">
      <c r="A86" s="55" t="s">
        <v>307</v>
      </c>
    </row>
    <row r="87" customFormat="false" ht="15" hidden="false" customHeight="false" outlineLevel="0" collapsed="false">
      <c r="A87" s="55" t="s">
        <v>308</v>
      </c>
    </row>
    <row r="88" customFormat="false" ht="15" hidden="false" customHeight="false" outlineLevel="0" collapsed="false">
      <c r="A88" s="55" t="s">
        <v>309</v>
      </c>
    </row>
    <row r="89" customFormat="false" ht="15" hidden="false" customHeight="false" outlineLevel="0" collapsed="false">
      <c r="A89" s="55" t="s">
        <v>310</v>
      </c>
    </row>
    <row r="90" customFormat="false" ht="15" hidden="false" customHeight="false" outlineLevel="0" collapsed="false">
      <c r="A90" s="55" t="s">
        <v>311</v>
      </c>
    </row>
    <row r="91" customFormat="false" ht="15" hidden="false" customHeight="false" outlineLevel="0" collapsed="false">
      <c r="A91" s="55"/>
    </row>
    <row r="92" customFormat="false" ht="15.75" hidden="false" customHeight="false" outlineLevel="0" collapsed="false">
      <c r="A92" s="54" t="s">
        <v>312</v>
      </c>
    </row>
    <row r="93" customFormat="false" ht="15" hidden="false" customHeight="false" outlineLevel="0" collapsed="false">
      <c r="A93" s="55" t="s">
        <v>313</v>
      </c>
    </row>
    <row r="94" customFormat="false" ht="15" hidden="false" customHeight="false" outlineLevel="0" collapsed="false">
      <c r="A94" s="55" t="s">
        <v>314</v>
      </c>
    </row>
    <row r="95" customFormat="false" ht="15" hidden="false" customHeight="false" outlineLevel="0" collapsed="false">
      <c r="A95" s="55" t="s">
        <v>315</v>
      </c>
    </row>
    <row r="96" customFormat="false" ht="15" hidden="false" customHeight="false" outlineLevel="0" collapsed="false">
      <c r="A96" s="55" t="s">
        <v>316</v>
      </c>
    </row>
    <row r="97" customFormat="false" ht="15" hidden="false" customHeight="false" outlineLevel="0" collapsed="false">
      <c r="A97" s="55" t="s">
        <v>317</v>
      </c>
    </row>
    <row r="98" customFormat="false" ht="15" hidden="false" customHeight="false" outlineLevel="0" collapsed="false">
      <c r="A98" s="55" t="s">
        <v>318</v>
      </c>
    </row>
    <row r="99" customFormat="false" ht="15" hidden="false" customHeight="false" outlineLevel="0" collapsed="false">
      <c r="A99" s="55" t="s">
        <v>319</v>
      </c>
    </row>
    <row r="100" customFormat="false" ht="15" hidden="false" customHeight="false" outlineLevel="0" collapsed="false">
      <c r="A100" s="55" t="s">
        <v>320</v>
      </c>
    </row>
    <row r="101" customFormat="false" ht="15" hidden="false" customHeight="false" outlineLevel="0" collapsed="false">
      <c r="A101" s="55" t="s">
        <v>321</v>
      </c>
    </row>
    <row r="102" customFormat="false" ht="15" hidden="false" customHeight="false" outlineLevel="0" collapsed="false">
      <c r="A102" s="55" t="s">
        <v>322</v>
      </c>
    </row>
    <row r="103" customFormat="false" ht="15" hidden="false" customHeight="false" outlineLevel="0" collapsed="false">
      <c r="A103" s="55" t="s">
        <v>323</v>
      </c>
    </row>
    <row r="104" customFormat="false" ht="15" hidden="false" customHeight="false" outlineLevel="0" collapsed="false">
      <c r="A104" s="55" t="s">
        <v>324</v>
      </c>
    </row>
    <row r="105" customFormat="false" ht="15" hidden="false" customHeight="false" outlineLevel="0" collapsed="false">
      <c r="A105" s="55" t="s">
        <v>325</v>
      </c>
    </row>
    <row r="106" customFormat="false" ht="15" hidden="false" customHeight="false" outlineLevel="0" collapsed="false">
      <c r="A106" s="55" t="s">
        <v>326</v>
      </c>
    </row>
    <row r="107" customFormat="false" ht="15" hidden="false" customHeight="false" outlineLevel="0" collapsed="false">
      <c r="A107" s="55" t="s">
        <v>327</v>
      </c>
    </row>
    <row r="108" customFormat="false" ht="15" hidden="false" customHeight="false" outlineLevel="0" collapsed="false">
      <c r="A108" s="55" t="s">
        <v>328</v>
      </c>
    </row>
    <row r="109" customFormat="false" ht="15" hidden="false" customHeight="false" outlineLevel="0" collapsed="false">
      <c r="A109" s="55"/>
    </row>
    <row r="110" customFormat="false" ht="15.75" hidden="false" customHeight="false" outlineLevel="0" collapsed="false">
      <c r="A110" s="54" t="s">
        <v>329</v>
      </c>
    </row>
    <row r="111" customFormat="false" ht="15" hidden="false" customHeight="false" outlineLevel="0" collapsed="false">
      <c r="A111" s="55" t="s">
        <v>330</v>
      </c>
    </row>
    <row r="112" customFormat="false" ht="15" hidden="false" customHeight="false" outlineLevel="0" collapsed="false">
      <c r="A112" s="55" t="s">
        <v>331</v>
      </c>
    </row>
    <row r="113" customFormat="false" ht="15" hidden="false" customHeight="false" outlineLevel="0" collapsed="false">
      <c r="A113" s="55" t="s">
        <v>332</v>
      </c>
    </row>
    <row r="114" customFormat="false" ht="15" hidden="false" customHeight="false" outlineLevel="0" collapsed="false">
      <c r="A114" s="55" t="s">
        <v>333</v>
      </c>
    </row>
    <row r="115" customFormat="false" ht="15" hidden="false" customHeight="false" outlineLevel="0" collapsed="false">
      <c r="A115" s="55" t="s">
        <v>334</v>
      </c>
    </row>
    <row r="116" customFormat="false" ht="15" hidden="false" customHeight="false" outlineLevel="0" collapsed="false">
      <c r="A116" s="55" t="s">
        <v>335</v>
      </c>
    </row>
    <row r="117" customFormat="false" ht="15" hidden="false" customHeight="false" outlineLevel="0" collapsed="false">
      <c r="A117" s="55" t="s">
        <v>336</v>
      </c>
    </row>
    <row r="118" customFormat="false" ht="15" hidden="false" customHeight="false" outlineLevel="0" collapsed="false">
      <c r="A118" s="55" t="s">
        <v>337</v>
      </c>
    </row>
    <row r="119" customFormat="false" ht="15" hidden="false" customHeight="false" outlineLevel="0" collapsed="false">
      <c r="A119" s="55" t="s">
        <v>338</v>
      </c>
    </row>
    <row r="120" customFormat="false" ht="15" hidden="false" customHeight="false" outlineLevel="0" collapsed="false">
      <c r="A120" s="55"/>
    </row>
    <row r="121" customFormat="false" ht="15.75" hidden="false" customHeight="false" outlineLevel="0" collapsed="false">
      <c r="A121" s="54" t="s">
        <v>339</v>
      </c>
    </row>
    <row r="122" customFormat="false" ht="15" hidden="false" customHeight="false" outlineLevel="0" collapsed="false">
      <c r="A122" s="55" t="s">
        <v>340</v>
      </c>
    </row>
    <row r="123" customFormat="false" ht="15" hidden="false" customHeight="false" outlineLevel="0" collapsed="false">
      <c r="A123" s="55" t="s">
        <v>341</v>
      </c>
    </row>
    <row r="124" customFormat="false" ht="15" hidden="false" customHeight="false" outlineLevel="0" collapsed="false">
      <c r="A124" s="55" t="s">
        <v>342</v>
      </c>
    </row>
    <row r="125" customFormat="false" ht="15" hidden="false" customHeight="false" outlineLevel="0" collapsed="false">
      <c r="A125" s="55" t="s">
        <v>343</v>
      </c>
    </row>
    <row r="126" customFormat="false" ht="15" hidden="false" customHeight="false" outlineLevel="0" collapsed="false">
      <c r="A126" s="55" t="s">
        <v>344</v>
      </c>
    </row>
    <row r="127" customFormat="false" ht="15" hidden="false" customHeight="false" outlineLevel="0" collapsed="false">
      <c r="A127" s="55" t="s">
        <v>345</v>
      </c>
    </row>
    <row r="128" customFormat="false" ht="15" hidden="false" customHeight="false" outlineLevel="0" collapsed="false">
      <c r="A128" s="55"/>
    </row>
    <row r="129" customFormat="false" ht="15.75" hidden="false" customHeight="false" outlineLevel="0" collapsed="false">
      <c r="A129" s="54" t="s">
        <v>346</v>
      </c>
    </row>
    <row r="130" customFormat="false" ht="15" hidden="false" customHeight="false" outlineLevel="0" collapsed="false">
      <c r="A130" s="55" t="s">
        <v>347</v>
      </c>
    </row>
    <row r="131" customFormat="false" ht="15" hidden="false" customHeight="false" outlineLevel="0" collapsed="false">
      <c r="A131" s="55" t="s">
        <v>348</v>
      </c>
    </row>
    <row r="132" customFormat="false" ht="15" hidden="false" customHeight="false" outlineLevel="0" collapsed="false">
      <c r="A132" s="55" t="s">
        <v>349</v>
      </c>
    </row>
    <row r="133" customFormat="false" ht="15" hidden="false" customHeight="false" outlineLevel="0" collapsed="false">
      <c r="A133" s="55"/>
    </row>
    <row r="134" customFormat="false" ht="15.75" hidden="false" customHeight="false" outlineLevel="0" collapsed="false">
      <c r="A134" s="54" t="s">
        <v>350</v>
      </c>
    </row>
    <row r="135" customFormat="false" ht="15" hidden="false" customHeight="false" outlineLevel="0" collapsed="false">
      <c r="A135" s="55" t="s">
        <v>351</v>
      </c>
    </row>
    <row r="136" customFormat="false" ht="15" hidden="false" customHeight="false" outlineLevel="0" collapsed="false">
      <c r="A136" s="55" t="s">
        <v>352</v>
      </c>
    </row>
    <row r="137" customFormat="false" ht="15" hidden="false" customHeight="false" outlineLevel="0" collapsed="false">
      <c r="A137" s="55" t="s">
        <v>353</v>
      </c>
    </row>
    <row r="138" customFormat="false" ht="15" hidden="false" customHeight="false" outlineLevel="0" collapsed="false">
      <c r="A138" s="55" t="s">
        <v>354</v>
      </c>
    </row>
    <row r="139" customFormat="false" ht="15" hidden="false" customHeight="false" outlineLevel="0" collapsed="false">
      <c r="A139" s="55" t="s">
        <v>355</v>
      </c>
    </row>
    <row r="140" customFormat="false" ht="15" hidden="false" customHeight="false" outlineLevel="0" collapsed="false">
      <c r="A140" s="55"/>
    </row>
    <row r="141" customFormat="false" ht="15.75" hidden="false" customHeight="false" outlineLevel="0" collapsed="false">
      <c r="A141" s="54" t="s">
        <v>356</v>
      </c>
    </row>
    <row r="142" customFormat="false" ht="15" hidden="false" customHeight="false" outlineLevel="0" collapsed="false">
      <c r="A142" s="55" t="s">
        <v>357</v>
      </c>
    </row>
    <row r="143" customFormat="false" ht="15" hidden="false" customHeight="false" outlineLevel="0" collapsed="false">
      <c r="A143" s="55" t="s">
        <v>358</v>
      </c>
    </row>
    <row r="144" customFormat="false" ht="15.75" hidden="false" customHeight="false" outlineLevel="0" collapsed="false">
      <c r="A144" s="54" t="s">
        <v>359</v>
      </c>
    </row>
    <row r="145" customFormat="false" ht="15.75" hidden="false" customHeight="false" outlineLevel="0" collapsed="false">
      <c r="A145" s="54" t="s">
        <v>360</v>
      </c>
    </row>
    <row r="146" customFormat="false" ht="15.75" hidden="false" customHeight="false" outlineLevel="0" collapsed="false">
      <c r="A146" s="54" t="s">
        <v>361</v>
      </c>
    </row>
    <row r="147" customFormat="false" ht="15.75" hidden="false" customHeight="false" outlineLevel="0" collapsed="false">
      <c r="A147" s="54" t="s">
        <v>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1:28:36Z</dcterms:created>
  <dc:creator>Mirjam Birrer</dc:creator>
  <dc:description/>
  <dc:language>en-US</dc:language>
  <cp:lastModifiedBy>elu004</cp:lastModifiedBy>
  <cp:lastPrinted>2004-06-14T09:28:57Z</cp:lastPrinted>
  <dcterms:modified xsi:type="dcterms:W3CDTF">2004-06-15T09:12:28Z</dcterms:modified>
  <cp:revision>0</cp:revision>
  <dc:subject/>
  <dc:title/>
</cp:coreProperties>
</file>