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rodukt</t>
  </si>
  <si>
    <t xml:space="preserve">Preis</t>
  </si>
  <si>
    <t xml:space="preserve">Neupreis</t>
  </si>
  <si>
    <t xml:space="preserve">Produktlink</t>
  </si>
  <si>
    <t xml:space="preserve">% des NP</t>
  </si>
  <si>
    <t xml:space="preserve">2 x PAPST 4412F/2GL, 119x119x25mm, 1600rpm, 94m³/h, 26dB(A)</t>
  </si>
  <si>
    <t xml:space="preserve">http://www.toppreise.ch/prod_21800.html</t>
  </si>
  <si>
    <t xml:space="preserve">1 x Aquatube blau von Aquacomputer</t>
  </si>
  <si>
    <t xml:space="preserve">http://www.toppreise.ch/prod_22059.html</t>
  </si>
  <si>
    <t xml:space="preserve">1 x Aquatube Einbaublende - Edelstahl</t>
  </si>
  <si>
    <t xml:space="preserve">http://www.pc-cooling.ch/product_info.php?products_id=1771</t>
  </si>
  <si>
    <t xml:space="preserve">1 x Aquatube Light-Kit blau</t>
  </si>
  <si>
    <t xml:space="preserve">http://www.toppreise.ch/prod_32494.html</t>
  </si>
  <si>
    <t xml:space="preserve"> </t>
  </si>
  <si>
    <t xml:space="preserve">1 x Zern PQ plus (Sockel 754/939/940) Preis Toppreise ohne Anschlüsse. bei mir inkl. Anschl.</t>
  </si>
  <si>
    <t xml:space="preserve">http://www.toppreise.ch/prod_54889.html</t>
  </si>
  <si>
    <t xml:space="preserve">1 x Aquadrive (Festplattenkühler)</t>
  </si>
  <si>
    <t xml:space="preserve">http://www.toppreise.ch/prod_22062.html</t>
  </si>
  <si>
    <t xml:space="preserve">1 x Twinplex (GPU-Kühler) mit Befestigungsmaterial für Geforce und Radeon</t>
  </si>
  <si>
    <t xml:space="preserve">http://www.toppreise.ch/pic_22057.html</t>
  </si>
  <si>
    <t xml:space="preserve">1 x Twinplex (Chipsatzkühler)</t>
  </si>
  <si>
    <t xml:space="preserve">1 x Radiator 240mm (Marke unbekannt)</t>
  </si>
  <si>
    <t xml:space="preserve">1 x Airplex evo Mounting Kit 240 von AC</t>
  </si>
  <si>
    <t xml:space="preserve">http://www.toppreise.ch/pic_41563.html</t>
  </si>
  <si>
    <t xml:space="preserve">1 x Eheim 1048 (Silentmod) und Entkoppelungsfüsschen</t>
  </si>
  <si>
    <t xml:space="preserve">http://www.toppreise.ch/prod_6432.html</t>
  </si>
  <si>
    <t xml:space="preserve">LianLi PC-70 mit Löchern für die Radiator- und die Ausgleichsbehälterblende, sonst ungemoddet.</t>
  </si>
  <si>
    <t xml:space="preserve">http://www.toppreise.ch/prod_1008.html</t>
  </si>
  <si>
    <t xml:space="preserve">Plug'n'Cool Anschlüsse für alle Komponenten und einige zusätzliche¹</t>
  </si>
  <si>
    <t xml:space="preserve">gratis</t>
  </si>
  <si>
    <t xml:space="preserve">Preise von http://www.xtreme-cooling.ch</t>
  </si>
  <si>
    <t xml:space="preserve">+ Schlauch 8/6mm PUR-Schlauch blau UV aktiv blau</t>
  </si>
  <si>
    <t xml:space="preserve">http://www.xtreme-cooling.ch/catalog/product_info.php?cPath=167_46&amp;products_id=626</t>
  </si>
  <si>
    <t xml:space="preserve">Total</t>
  </si>
  <si>
    <t xml:space="preserve">1) Verbindungsstücke  6 x 90° Plug'n'cool</t>
  </si>
  <si>
    <t xml:space="preserve">Preis/Stk 3.90</t>
  </si>
  <si>
    <t xml:space="preserve">                                 1 x T-Stück Plug'n'cool</t>
  </si>
  <si>
    <t xml:space="preserve">Preis/Stk 4.60</t>
  </si>
  <si>
    <t xml:space="preserve">                                 </t>
  </si>
  <si>
    <t xml:space="preserve">Anschlüsse 12 x gerade 1/4 und vereinzelt 1/8 Gewinde</t>
  </si>
  <si>
    <t xml:space="preserve">Preis/Stk 2.90</t>
  </si>
  <si>
    <t xml:space="preserve">                   4 x gewinkelt 1/4 und 1/8 Gewinde</t>
  </si>
  <si>
    <t xml:space="preserve">Preis/Stk 4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oppreise.ch/prod_21800.html" TargetMode="External"/><Relationship Id="rId2" Type="http://schemas.openxmlformats.org/officeDocument/2006/relationships/hyperlink" Target="http://www.toppreise.ch/prod_22059.html" TargetMode="External"/><Relationship Id="rId3" Type="http://schemas.openxmlformats.org/officeDocument/2006/relationships/hyperlink" Target="http://www.pc-cooling.ch/product_info.php?products_id=1771" TargetMode="External"/><Relationship Id="rId4" Type="http://schemas.openxmlformats.org/officeDocument/2006/relationships/hyperlink" Target="http://www.toppreise.ch/prod_32494.html" TargetMode="External"/><Relationship Id="rId5" Type="http://schemas.openxmlformats.org/officeDocument/2006/relationships/hyperlink" Target="http://www.toppreise.ch/prod_54889.html" TargetMode="External"/><Relationship Id="rId6" Type="http://schemas.openxmlformats.org/officeDocument/2006/relationships/hyperlink" Target="http://www.toppreise.ch/prod_22062.html" TargetMode="External"/><Relationship Id="rId7" Type="http://schemas.openxmlformats.org/officeDocument/2006/relationships/hyperlink" Target="http://www.toppreise.ch/pic_22057.html" TargetMode="External"/><Relationship Id="rId8" Type="http://schemas.openxmlformats.org/officeDocument/2006/relationships/hyperlink" Target="http://www.toppreise.ch/pic_22057.html" TargetMode="External"/><Relationship Id="rId9" Type="http://schemas.openxmlformats.org/officeDocument/2006/relationships/hyperlink" Target="http://www.toppreise.ch/pic_41563.html" TargetMode="External"/><Relationship Id="rId10" Type="http://schemas.openxmlformats.org/officeDocument/2006/relationships/hyperlink" Target="http://www.toppreise.ch/prod_6432.html" TargetMode="External"/><Relationship Id="rId11" Type="http://schemas.openxmlformats.org/officeDocument/2006/relationships/hyperlink" Target="http://www.toppreise.ch/prod_1008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3" min="3" style="0" width="8.28"/>
    <col collapsed="false" customWidth="true" hidden="false" outlineLevel="0" max="4" min="4" style="0" width="52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3" t="n">
        <v>25</v>
      </c>
      <c r="C2" s="3" t="n">
        <v>50</v>
      </c>
      <c r="D2" s="4" t="s">
        <v>6</v>
      </c>
      <c r="E2" s="5" t="n">
        <f aca="false">B2/C2*100</f>
        <v>50</v>
      </c>
    </row>
    <row r="3" customFormat="false" ht="12.75" hidden="false" customHeight="false" outlineLevel="0" collapsed="false">
      <c r="A3" s="0" t="s">
        <v>7</v>
      </c>
      <c r="B3" s="6" t="n">
        <v>40</v>
      </c>
      <c r="C3" s="6" t="n">
        <v>60</v>
      </c>
      <c r="D3" s="7" t="s">
        <v>8</v>
      </c>
      <c r="E3" s="5" t="n">
        <f aca="false">B3/C3*100</f>
        <v>66.6666666666667</v>
      </c>
    </row>
    <row r="4" customFormat="false" ht="12.75" hidden="false" customHeight="false" outlineLevel="0" collapsed="false">
      <c r="A4" s="0" t="s">
        <v>9</v>
      </c>
      <c r="B4" s="6" t="n">
        <v>5</v>
      </c>
      <c r="C4" s="6" t="n">
        <v>11</v>
      </c>
      <c r="D4" s="7" t="s">
        <v>10</v>
      </c>
      <c r="E4" s="5" t="n">
        <f aca="false">B4/C4*100</f>
        <v>45.4545454545455</v>
      </c>
    </row>
    <row r="5" customFormat="false" ht="12.75" hidden="false" customHeight="false" outlineLevel="0" collapsed="false">
      <c r="A5" s="0" t="s">
        <v>11</v>
      </c>
      <c r="B5" s="6" t="n">
        <v>5</v>
      </c>
      <c r="C5" s="6" t="n">
        <v>11</v>
      </c>
      <c r="D5" s="7" t="s">
        <v>12</v>
      </c>
      <c r="E5" s="5" t="n">
        <f aca="false">B5/C5*100</f>
        <v>45.4545454545455</v>
      </c>
      <c r="G5" s="0" t="s">
        <v>13</v>
      </c>
    </row>
    <row r="6" customFormat="false" ht="12.75" hidden="false" customHeight="false" outlineLevel="0" collapsed="false">
      <c r="A6" s="0" t="s">
        <v>14</v>
      </c>
      <c r="B6" s="6" t="n">
        <v>40</v>
      </c>
      <c r="C6" s="6" t="n">
        <v>50</v>
      </c>
      <c r="D6" s="7" t="s">
        <v>15</v>
      </c>
      <c r="E6" s="5" t="n">
        <f aca="false">B6/C6*100</f>
        <v>80</v>
      </c>
    </row>
    <row r="7" customFormat="false" ht="12.75" hidden="false" customHeight="false" outlineLevel="0" collapsed="false">
      <c r="A7" s="0" t="s">
        <v>16</v>
      </c>
      <c r="B7" s="6" t="n">
        <v>60</v>
      </c>
      <c r="C7" s="6" t="n">
        <v>119</v>
      </c>
      <c r="D7" s="7" t="s">
        <v>17</v>
      </c>
      <c r="E7" s="5" t="n">
        <f aca="false">B7/C7*100</f>
        <v>50.4201680672269</v>
      </c>
    </row>
    <row r="8" customFormat="false" ht="12.75" hidden="false" customHeight="false" outlineLevel="0" collapsed="false">
      <c r="A8" s="0" t="s">
        <v>18</v>
      </c>
      <c r="B8" s="6" t="n">
        <v>25</v>
      </c>
      <c r="C8" s="6" t="n">
        <v>52</v>
      </c>
      <c r="D8" s="7" t="s">
        <v>19</v>
      </c>
      <c r="E8" s="5" t="n">
        <f aca="false">B8/C8*100</f>
        <v>48.0769230769231</v>
      </c>
    </row>
    <row r="9" customFormat="false" ht="12.75" hidden="false" customHeight="false" outlineLevel="0" collapsed="false">
      <c r="A9" s="0" t="s">
        <v>20</v>
      </c>
      <c r="B9" s="6" t="n">
        <v>25</v>
      </c>
      <c r="C9" s="6" t="n">
        <v>52</v>
      </c>
      <c r="D9" s="7" t="s">
        <v>19</v>
      </c>
      <c r="E9" s="5" t="n">
        <f aca="false">B9/C9*100</f>
        <v>48.0769230769231</v>
      </c>
    </row>
    <row r="10" customFormat="false" ht="12.75" hidden="false" customHeight="false" outlineLevel="0" collapsed="false">
      <c r="A10" s="0" t="s">
        <v>21</v>
      </c>
      <c r="B10" s="6" t="n">
        <v>40</v>
      </c>
      <c r="C10" s="6" t="n">
        <v>70</v>
      </c>
      <c r="D10" s="8"/>
      <c r="E10" s="5" t="n">
        <f aca="false">B10/C10*100</f>
        <v>57.1428571428571</v>
      </c>
    </row>
    <row r="11" customFormat="false" ht="12.75" hidden="false" customHeight="false" outlineLevel="0" collapsed="false">
      <c r="A11" s="0" t="s">
        <v>22</v>
      </c>
      <c r="B11" s="6" t="n">
        <v>10</v>
      </c>
      <c r="C11" s="6" t="n">
        <v>22.9</v>
      </c>
      <c r="D11" s="7" t="s">
        <v>23</v>
      </c>
      <c r="E11" s="5" t="n">
        <f aca="false">B11/C11*100</f>
        <v>43.6681222707424</v>
      </c>
    </row>
    <row r="12" customFormat="false" ht="12.75" hidden="false" customHeight="false" outlineLevel="0" collapsed="false">
      <c r="A12" s="0" t="s">
        <v>24</v>
      </c>
      <c r="B12" s="6" t="n">
        <v>40</v>
      </c>
      <c r="C12" s="6" t="n">
        <v>58</v>
      </c>
      <c r="D12" s="7" t="s">
        <v>25</v>
      </c>
      <c r="E12" s="5" t="n">
        <f aca="false">B12/C12*100</f>
        <v>68.9655172413793</v>
      </c>
    </row>
    <row r="13" customFormat="false" ht="12.75" hidden="false" customHeight="false" outlineLevel="0" collapsed="false">
      <c r="A13" s="0" t="s">
        <v>26</v>
      </c>
      <c r="B13" s="6" t="n">
        <v>190</v>
      </c>
      <c r="C13" s="6" t="n">
        <v>270</v>
      </c>
      <c r="D13" s="7" t="s">
        <v>27</v>
      </c>
      <c r="E13" s="5" t="n">
        <f aca="false">B13/C13*100</f>
        <v>70.3703703703704</v>
      </c>
    </row>
    <row r="14" customFormat="false" ht="12.75" hidden="false" customHeight="false" outlineLevel="0" collapsed="false">
      <c r="A14" s="0" t="s">
        <v>28</v>
      </c>
      <c r="B14" s="6" t="s">
        <v>29</v>
      </c>
      <c r="C14" s="6" t="n">
        <v>80.8</v>
      </c>
      <c r="D14" s="8" t="s">
        <v>30</v>
      </c>
    </row>
    <row r="15" customFormat="false" ht="12.75" hidden="false" customHeight="false" outlineLevel="0" collapsed="false">
      <c r="A15" s="0" t="s">
        <v>31</v>
      </c>
      <c r="B15" s="9" t="s">
        <v>29</v>
      </c>
      <c r="C15" s="8"/>
      <c r="D15" s="8" t="s">
        <v>32</v>
      </c>
    </row>
    <row r="16" customFormat="false" ht="12.75" hidden="false" customHeight="false" outlineLevel="0" collapsed="false">
      <c r="B16" s="8"/>
      <c r="C16" s="8"/>
    </row>
    <row r="17" customFormat="false" ht="12.75" hidden="false" customHeight="false" outlineLevel="0" collapsed="false">
      <c r="B17" s="8"/>
      <c r="C17" s="8"/>
    </row>
    <row r="18" customFormat="false" ht="13.5" hidden="false" customHeight="false" outlineLevel="0" collapsed="false">
      <c r="A18" s="10" t="s">
        <v>33</v>
      </c>
      <c r="B18" s="11" t="n">
        <f aca="false">SUM(B2:B13)</f>
        <v>505</v>
      </c>
      <c r="C18" s="11" t="n">
        <f aca="false">SUM(C2:C14)</f>
        <v>906.7</v>
      </c>
      <c r="D18" s="12"/>
    </row>
    <row r="19" customFormat="false" ht="13.5" hidden="false" customHeight="false" outlineLevel="0" collapsed="false"/>
    <row r="21" customFormat="false" ht="12.75" hidden="false" customHeight="false" outlineLevel="0" collapsed="false">
      <c r="A21" s="13" t="s">
        <v>34</v>
      </c>
      <c r="B21" s="13"/>
      <c r="C21" s="14" t="n">
        <v>23.4</v>
      </c>
      <c r="D21" s="13" t="s">
        <v>35</v>
      </c>
    </row>
    <row r="22" customFormat="false" ht="12.75" hidden="false" customHeight="false" outlineLevel="0" collapsed="false">
      <c r="A22" s="13" t="s">
        <v>36</v>
      </c>
      <c r="B22" s="13"/>
      <c r="C22" s="14" t="n">
        <v>4.6</v>
      </c>
      <c r="D22" s="13" t="s">
        <v>37</v>
      </c>
    </row>
    <row r="23" customFormat="false" ht="12.75" hidden="false" customHeight="false" outlineLevel="0" collapsed="false">
      <c r="A23" s="13" t="s">
        <v>38</v>
      </c>
      <c r="B23" s="13"/>
      <c r="C23" s="13"/>
      <c r="D23" s="13"/>
    </row>
    <row r="24" customFormat="false" ht="12.75" hidden="false" customHeight="false" outlineLevel="0" collapsed="false">
      <c r="A24" s="13" t="s">
        <v>39</v>
      </c>
      <c r="B24" s="13"/>
      <c r="C24" s="14" t="n">
        <v>34.8</v>
      </c>
      <c r="D24" s="13" t="s">
        <v>40</v>
      </c>
    </row>
    <row r="25" customFormat="false" ht="12.75" hidden="false" customHeight="false" outlineLevel="0" collapsed="false">
      <c r="A25" s="13" t="s">
        <v>41</v>
      </c>
      <c r="B25" s="13"/>
      <c r="C25" s="14" t="n">
        <v>18</v>
      </c>
      <c r="D25" s="13" t="s">
        <v>42</v>
      </c>
    </row>
    <row r="26" customFormat="false" ht="12.75" hidden="false" customHeight="false" outlineLevel="0" collapsed="false">
      <c r="A26" s="13" t="s">
        <v>33</v>
      </c>
      <c r="B26" s="13"/>
      <c r="C26" s="14" t="n">
        <f aca="false">SUM(C21:C25)</f>
        <v>80.8</v>
      </c>
      <c r="D26" s="13"/>
    </row>
  </sheetData>
  <hyperlinks>
    <hyperlink ref="D2" r:id="rId1" display="http://www.toppreise.ch/prod_21800.html"/>
    <hyperlink ref="D3" r:id="rId2" display="http://www.toppreise.ch/prod_22059.html"/>
    <hyperlink ref="D4" r:id="rId3" display="http://www.pc-cooling.ch/product_info.php?products_id=1771"/>
    <hyperlink ref="D5" r:id="rId4" display="http://www.toppreise.ch/prod_32494.html"/>
    <hyperlink ref="D6" r:id="rId5" display="http://www.toppreise.ch/prod_54889.html"/>
    <hyperlink ref="D7" r:id="rId6" display="http://www.toppreise.ch/prod_22062.html"/>
    <hyperlink ref="D8" r:id="rId7" display="http://www.toppreise.ch/pic_22057.html"/>
    <hyperlink ref="D9" r:id="rId8" display="http://www.toppreise.ch/pic_22057.html"/>
    <hyperlink ref="D11" r:id="rId9" display="http://www.toppreise.ch/pic_41563.html"/>
    <hyperlink ref="D12" r:id="rId10" display="http://www.toppreise.ch/prod_6432.html"/>
    <hyperlink ref="D13" r:id="rId11" display="http://www.toppreise.ch/prod_1008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8T14:29:27Z</dcterms:created>
  <dc:creator>locher</dc:creator>
  <dc:description/>
  <dc:language>en-US</dc:language>
  <cp:lastModifiedBy>locher</cp:lastModifiedBy>
  <cp:lastPrinted>2006-05-28T14:45:57Z</cp:lastPrinted>
  <dcterms:modified xsi:type="dcterms:W3CDTF">2006-07-23T15:53:16Z</dcterms:modified>
  <cp:revision>0</cp:revision>
  <dc:subject/>
  <dc:title/>
</cp:coreProperties>
</file>