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http://hardware.thgweb.de/2006/12/20/his_radeon_x1950xt_und_x1650xt/page18.html</t>
  </si>
  <si>
    <t xml:space="preserve">normalisiertes gesamtrating (irrelevant):</t>
  </si>
  <si>
    <t xml:space="preserve">1950XT</t>
  </si>
  <si>
    <t xml:space="preserve">1800XT</t>
  </si>
  <si>
    <t xml:space="preserve">1900XTX</t>
  </si>
  <si>
    <t xml:space="preserve">1900XT 256</t>
  </si>
  <si>
    <t xml:space="preserve">1900XT 512</t>
  </si>
  <si>
    <t xml:space="preserve">1950 Pro</t>
  </si>
  <si>
    <t xml:space="preserve">1900 GT</t>
  </si>
  <si>
    <t xml:space="preserve">7950GT 512</t>
  </si>
  <si>
    <t xml:space="preserve">7900GT Top 256</t>
  </si>
  <si>
    <t xml:space="preserve">7800GTX 256</t>
  </si>
  <si>
    <t xml:space="preserve">7900GS 512</t>
  </si>
  <si>
    <t xml:space="preserve">7900GS 256</t>
  </si>
  <si>
    <t xml:space="preserve">7800GT</t>
  </si>
  <si>
    <t xml:space="preserve">Mittelwert</t>
  </si>
  <si>
    <t xml:space="preserve">Neupreis</t>
  </si>
  <si>
    <t xml:space="preserve">THG-Rating</t>
  </si>
  <si>
    <t xml:space="preserve">Game</t>
  </si>
  <si>
    <t xml:space="preserve">1280*1024</t>
  </si>
  <si>
    <t xml:space="preserve">HL2</t>
  </si>
  <si>
    <t xml:space="preserve">vergl. Mittel.</t>
  </si>
  <si>
    <t xml:space="preserve">HTA</t>
  </si>
  <si>
    <t xml:space="preserve">Obliv. O</t>
  </si>
  <si>
    <t xml:space="preserve">Obliv. I</t>
  </si>
  <si>
    <t xml:space="preserve">Prey</t>
  </si>
  <si>
    <t xml:space="preserve">Rise o.N: RoL</t>
  </si>
  <si>
    <t xml:space="preserve">Titan Q.</t>
  </si>
  <si>
    <t xml:space="preserve">3DM06</t>
  </si>
  <si>
    <t xml:space="preserve">1600*1200</t>
  </si>
  <si>
    <t xml:space="preserve">TOTAL</t>
  </si>
  <si>
    <t xml:space="preserve">PL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6" min="5" style="0" width="10.56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14.56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13" min="13" style="0" width="12.28"/>
    <col collapsed="false" customWidth="true" hidden="false" outlineLevel="0" max="14" min="14" style="0" width="7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  <c r="L5" s="0" t="s">
        <v>12</v>
      </c>
      <c r="M5" s="0" t="s">
        <v>13</v>
      </c>
      <c r="N5" s="0" t="s">
        <v>14</v>
      </c>
      <c r="O5" s="0" t="s">
        <v>15</v>
      </c>
    </row>
    <row r="6" customFormat="false" ht="12.75" hidden="false" customHeight="false" outlineLevel="0" collapsed="false">
      <c r="A6" s="0" t="s">
        <v>16</v>
      </c>
      <c r="B6" s="0" t="n">
        <v>300</v>
      </c>
      <c r="G6" s="0" t="n">
        <v>240</v>
      </c>
      <c r="I6" s="0" t="n">
        <v>335</v>
      </c>
      <c r="L6" s="0" t="n">
        <v>270</v>
      </c>
      <c r="M6" s="0" t="n">
        <v>220</v>
      </c>
    </row>
    <row r="7" customFormat="false" ht="12.75" hidden="false" customHeight="false" outlineLevel="0" collapsed="false">
      <c r="A7" s="0" t="s">
        <v>17</v>
      </c>
      <c r="B7" s="0" t="n">
        <v>1770.8</v>
      </c>
      <c r="C7" s="0" t="n">
        <v>1431.7</v>
      </c>
      <c r="D7" s="0" t="n">
        <v>1837</v>
      </c>
      <c r="E7" s="0" t="n">
        <v>1747.6</v>
      </c>
      <c r="F7" s="0" t="n">
        <v>1769.9</v>
      </c>
      <c r="G7" s="0" t="n">
        <v>1540.2</v>
      </c>
      <c r="H7" s="0" t="n">
        <v>1394</v>
      </c>
      <c r="I7" s="0" t="n">
        <v>1664.5</v>
      </c>
      <c r="J7" s="0" t="n">
        <v>1565.8</v>
      </c>
      <c r="K7" s="0" t="n">
        <v>1407.8</v>
      </c>
      <c r="L7" s="0" t="n">
        <v>1382.6</v>
      </c>
      <c r="M7" s="0" t="n">
        <v>1340</v>
      </c>
      <c r="N7" s="0" t="n">
        <v>1231.9</v>
      </c>
      <c r="O7" s="0" t="n">
        <f aca="false">AVERAGE(B7:N7)</f>
        <v>1544.90769230769</v>
      </c>
    </row>
    <row r="9" customFormat="false" ht="12.75" hidden="false" customHeight="false" outlineLevel="0" collapsed="false">
      <c r="A9" s="0" t="s">
        <v>18</v>
      </c>
    </row>
    <row r="10" customFormat="false" ht="12.75" hidden="false" customHeight="false" outlineLevel="0" collapsed="false">
      <c r="A10" s="0" t="s">
        <v>19</v>
      </c>
    </row>
    <row r="11" customFormat="false" ht="12.75" hidden="false" customHeight="false" outlineLevel="0" collapsed="false">
      <c r="A11" s="0" t="s">
        <v>20</v>
      </c>
      <c r="B11" s="0" t="n">
        <v>102.6</v>
      </c>
      <c r="C11" s="0" t="n">
        <v>76.6</v>
      </c>
      <c r="D11" s="0" t="n">
        <v>103.2</v>
      </c>
      <c r="E11" s="0" t="n">
        <v>95.3</v>
      </c>
      <c r="F11" s="0" t="n">
        <v>100.4</v>
      </c>
      <c r="G11" s="0" t="n">
        <v>78.4</v>
      </c>
      <c r="H11" s="0" t="n">
        <v>71</v>
      </c>
      <c r="I11" s="0" t="n">
        <v>79.7</v>
      </c>
      <c r="J11" s="0" t="n">
        <v>75.4</v>
      </c>
      <c r="K11" s="0" t="n">
        <v>65.7</v>
      </c>
      <c r="L11" s="0" t="n">
        <v>62</v>
      </c>
      <c r="M11" s="0" t="n">
        <v>60.6</v>
      </c>
      <c r="N11" s="0" t="n">
        <v>56.6</v>
      </c>
      <c r="O11" s="0" t="n">
        <f aca="false">AVERAGE(B11:N11)</f>
        <v>79.0384615384615</v>
      </c>
    </row>
    <row r="12" customFormat="false" ht="12.75" hidden="false" customHeight="false" outlineLevel="0" collapsed="false">
      <c r="A12" s="0" t="s">
        <v>21</v>
      </c>
      <c r="B12" s="1" t="n">
        <f aca="false">B11/$O11</f>
        <v>1.29810218978102</v>
      </c>
      <c r="C12" s="1" t="n">
        <f aca="false">C11/$O11</f>
        <v>0.969148418491484</v>
      </c>
      <c r="D12" s="1" t="n">
        <f aca="false">D11/$O11</f>
        <v>1.30569343065693</v>
      </c>
      <c r="E12" s="1" t="n">
        <f aca="false">E11/$O11</f>
        <v>1.20574209245742</v>
      </c>
      <c r="F12" s="1" t="n">
        <f aca="false">F11/$O11</f>
        <v>1.27026763990268</v>
      </c>
      <c r="G12" s="1" t="n">
        <f aca="false">G11/$O11</f>
        <v>0.991922141119222</v>
      </c>
      <c r="H12" s="1" t="n">
        <f aca="false">H11/$O11</f>
        <v>0.898296836982969</v>
      </c>
      <c r="I12" s="1" t="n">
        <f aca="false">I11/$O11</f>
        <v>1.0083698296837</v>
      </c>
      <c r="J12" s="1" t="n">
        <f aca="false">J11/$O11</f>
        <v>0.95396593673966</v>
      </c>
      <c r="K12" s="1" t="n">
        <f aca="false">K11/$O11</f>
        <v>0.831240875912409</v>
      </c>
      <c r="L12" s="1" t="n">
        <f aca="false">L11/$O11</f>
        <v>0.784428223844282</v>
      </c>
      <c r="M12" s="1" t="n">
        <f aca="false">M11/$O11</f>
        <v>0.766715328467153</v>
      </c>
      <c r="N12" s="1" t="n">
        <f aca="false">N11/$O11</f>
        <v>0.716107055961071</v>
      </c>
    </row>
    <row r="13" customFormat="false" ht="12.75" hidden="false" customHeight="false" outlineLevel="0" collapsed="false">
      <c r="A13" s="0" t="s">
        <v>22</v>
      </c>
      <c r="B13" s="0" t="n">
        <v>50.2</v>
      </c>
      <c r="C13" s="0" t="n">
        <v>51.6</v>
      </c>
      <c r="D13" s="0" t="n">
        <v>51.4</v>
      </c>
      <c r="E13" s="0" t="n">
        <v>51.5</v>
      </c>
      <c r="F13" s="0" t="n">
        <v>52.3</v>
      </c>
      <c r="G13" s="0" t="n">
        <v>50.3</v>
      </c>
      <c r="H13" s="0" t="n">
        <v>49.9</v>
      </c>
      <c r="I13" s="0" t="n">
        <v>51.1</v>
      </c>
      <c r="J13" s="0" t="n">
        <v>51.2</v>
      </c>
      <c r="K13" s="0" t="n">
        <v>50.7</v>
      </c>
      <c r="L13" s="0" t="n">
        <v>50.8</v>
      </c>
      <c r="M13" s="0" t="n">
        <v>51.3</v>
      </c>
      <c r="N13" s="0" t="n">
        <v>44.7</v>
      </c>
      <c r="O13" s="0" t="n">
        <f aca="false">AVERAGE(B13:N13)</f>
        <v>50.5384615384615</v>
      </c>
    </row>
    <row r="14" customFormat="false" ht="12.75" hidden="false" customHeight="false" outlineLevel="0" collapsed="false">
      <c r="B14" s="1" t="n">
        <f aca="false">B13/$O13</f>
        <v>0.993302891933029</v>
      </c>
      <c r="C14" s="1" t="n">
        <f aca="false">C13/$O13</f>
        <v>1.02100456621005</v>
      </c>
      <c r="D14" s="1" t="n">
        <f aca="false">D13/$O13</f>
        <v>1.01704718417047</v>
      </c>
      <c r="E14" s="1" t="n">
        <f aca="false">E13/$O13</f>
        <v>1.01902587519026</v>
      </c>
      <c r="F14" s="1" t="n">
        <f aca="false">F13/$O13</f>
        <v>1.03485540334855</v>
      </c>
      <c r="G14" s="1" t="n">
        <f aca="false">G13/$O13</f>
        <v>0.995281582952816</v>
      </c>
      <c r="H14" s="1" t="n">
        <f aca="false">H13/$O13</f>
        <v>0.987366818873668</v>
      </c>
      <c r="I14" s="1" t="n">
        <f aca="false">I13/$O13</f>
        <v>1.01111111111111</v>
      </c>
      <c r="J14" s="1" t="n">
        <f aca="false">J13/$O13</f>
        <v>1.0130898021309</v>
      </c>
      <c r="K14" s="1" t="n">
        <f aca="false">K13/$O13</f>
        <v>1.00319634703196</v>
      </c>
      <c r="L14" s="1" t="n">
        <f aca="false">L13/$O13</f>
        <v>1.00517503805175</v>
      </c>
      <c r="M14" s="1" t="n">
        <f aca="false">M13/$O13</f>
        <v>1.01506849315068</v>
      </c>
      <c r="N14" s="1" t="n">
        <f aca="false">N13/$O13</f>
        <v>0.884474885844749</v>
      </c>
    </row>
    <row r="15" customFormat="false" ht="12.75" hidden="false" customHeight="false" outlineLevel="0" collapsed="false">
      <c r="A15" s="0" t="s">
        <v>23</v>
      </c>
      <c r="B15" s="0" t="n">
        <v>18.5</v>
      </c>
      <c r="C15" s="0" t="n">
        <v>17.7</v>
      </c>
      <c r="D15" s="0" t="n">
        <v>21</v>
      </c>
      <c r="E15" s="0" t="n">
        <v>19.3</v>
      </c>
      <c r="F15" s="0" t="n">
        <v>19.7</v>
      </c>
      <c r="G15" s="0" t="n">
        <v>15.1</v>
      </c>
      <c r="H15" s="0" t="n">
        <v>14.8</v>
      </c>
      <c r="I15" s="0" t="n">
        <v>12.7</v>
      </c>
      <c r="J15" s="0" t="n">
        <v>12.2</v>
      </c>
      <c r="K15" s="0" t="n">
        <v>10</v>
      </c>
      <c r="L15" s="0" t="n">
        <v>9</v>
      </c>
      <c r="M15" s="0" t="n">
        <v>8.8</v>
      </c>
      <c r="N15" s="0" t="n">
        <v>8.1</v>
      </c>
      <c r="O15" s="0" t="n">
        <f aca="false">AVERAGE(B15:N15)</f>
        <v>14.3769230769231</v>
      </c>
    </row>
    <row r="16" customFormat="false" ht="12.75" hidden="false" customHeight="false" outlineLevel="0" collapsed="false">
      <c r="B16" s="1" t="n">
        <f aca="false">B15/$O15</f>
        <v>1.28678437667202</v>
      </c>
      <c r="C16" s="1" t="n">
        <f aca="false">C15/$O15</f>
        <v>1.23113964686998</v>
      </c>
      <c r="D16" s="1" t="n">
        <f aca="false">D15/$O15</f>
        <v>1.46067415730337</v>
      </c>
      <c r="E16" s="1" t="n">
        <f aca="false">E15/$O15</f>
        <v>1.34242910647405</v>
      </c>
      <c r="F16" s="1" t="n">
        <f aca="false">F15/$O15</f>
        <v>1.37025147137507</v>
      </c>
      <c r="G16" s="1" t="n">
        <f aca="false">G15/$O15</f>
        <v>1.05029427501338</v>
      </c>
      <c r="H16" s="1" t="n">
        <f aca="false">H15/$O15</f>
        <v>1.02942750133761</v>
      </c>
      <c r="I16" s="1" t="n">
        <f aca="false">I15/$O15</f>
        <v>0.883360085607277</v>
      </c>
      <c r="J16" s="1" t="n">
        <f aca="false">J15/$O15</f>
        <v>0.848582129481006</v>
      </c>
      <c r="K16" s="1" t="n">
        <f aca="false">K15/$O15</f>
        <v>0.695559122525415</v>
      </c>
      <c r="L16" s="1" t="n">
        <f aca="false">L15/$O15</f>
        <v>0.626003210272873</v>
      </c>
      <c r="M16" s="1" t="n">
        <f aca="false">M15/$O15</f>
        <v>0.612092027822365</v>
      </c>
      <c r="N16" s="1" t="n">
        <f aca="false">N15/$O15</f>
        <v>0.563402889245586</v>
      </c>
    </row>
    <row r="17" customFormat="false" ht="12.75" hidden="false" customHeight="false" outlineLevel="0" collapsed="false">
      <c r="A17" s="0" t="s">
        <v>24</v>
      </c>
      <c r="B17" s="0" t="n">
        <v>74.6</v>
      </c>
      <c r="C17" s="0" t="n">
        <v>70</v>
      </c>
      <c r="D17" s="0" t="n">
        <v>94.3</v>
      </c>
      <c r="E17" s="0" t="n">
        <v>91.1</v>
      </c>
      <c r="F17" s="0" t="n">
        <v>93.7</v>
      </c>
      <c r="G17" s="0" t="n">
        <v>76.2</v>
      </c>
      <c r="H17" s="0" t="n">
        <v>72.6</v>
      </c>
      <c r="I17" s="0" t="n">
        <v>89.8</v>
      </c>
      <c r="J17" s="0" t="n">
        <v>84.3</v>
      </c>
      <c r="K17" s="0" t="n">
        <v>72.2</v>
      </c>
      <c r="L17" s="0" t="n">
        <v>67.9</v>
      </c>
      <c r="M17" s="0" t="n">
        <v>67</v>
      </c>
      <c r="N17" s="0" t="n">
        <v>61</v>
      </c>
      <c r="O17" s="0" t="n">
        <f aca="false">AVERAGE(B17:N17)</f>
        <v>78.0538461538462</v>
      </c>
    </row>
    <row r="18" customFormat="false" ht="12.75" hidden="false" customHeight="false" outlineLevel="0" collapsed="false">
      <c r="B18" s="1" t="n">
        <f aca="false">B17/$O17</f>
        <v>0.955750468118656</v>
      </c>
      <c r="C18" s="1" t="n">
        <f aca="false">C17/$O17</f>
        <v>0.89681679314083</v>
      </c>
      <c r="D18" s="1" t="n">
        <f aca="false">D17/$O17</f>
        <v>1.20814033704543</v>
      </c>
      <c r="E18" s="1" t="n">
        <f aca="false">E17/$O17</f>
        <v>1.16714299793042</v>
      </c>
      <c r="F18" s="1" t="n">
        <f aca="false">F17/$O17</f>
        <v>1.20045333596137</v>
      </c>
      <c r="G18" s="1" t="n">
        <f aca="false">G17/$O17</f>
        <v>0.976249137676161</v>
      </c>
      <c r="H18" s="1" t="n">
        <f aca="false">H17/$O17</f>
        <v>0.930127131171775</v>
      </c>
      <c r="I18" s="1" t="n">
        <f aca="false">I17/$O17</f>
        <v>1.15048782891495</v>
      </c>
      <c r="J18" s="1" t="n">
        <f aca="false">J17/$O17</f>
        <v>1.08002365231103</v>
      </c>
      <c r="K18" s="1" t="n">
        <f aca="false">K17/$O17</f>
        <v>0.925002463782399</v>
      </c>
      <c r="L18" s="1" t="n">
        <f aca="false">L17/$O17</f>
        <v>0.869912289346605</v>
      </c>
      <c r="M18" s="1" t="n">
        <f aca="false">M17/$O17</f>
        <v>0.858381787720509</v>
      </c>
      <c r="N18" s="1" t="n">
        <f aca="false">N17/$O17</f>
        <v>0.781511776879866</v>
      </c>
    </row>
    <row r="19" customFormat="false" ht="12.75" hidden="false" customHeight="false" outlineLevel="0" collapsed="false">
      <c r="A19" s="0" t="s">
        <v>25</v>
      </c>
      <c r="B19" s="0" t="n">
        <v>76.6</v>
      </c>
      <c r="C19" s="0" t="n">
        <v>48</v>
      </c>
      <c r="D19" s="0" t="n">
        <v>75.5</v>
      </c>
      <c r="E19" s="0" t="n">
        <v>67.3</v>
      </c>
      <c r="F19" s="0" t="n">
        <v>66.1</v>
      </c>
      <c r="G19" s="0" t="n">
        <v>55.5</v>
      </c>
      <c r="H19" s="0" t="n">
        <v>47.3</v>
      </c>
      <c r="I19" s="0" t="n">
        <v>59</v>
      </c>
      <c r="J19" s="0" t="n">
        <v>56.8</v>
      </c>
      <c r="K19" s="0" t="n">
        <v>48.4</v>
      </c>
      <c r="L19" s="0" t="n">
        <v>47.3</v>
      </c>
      <c r="M19" s="0" t="n">
        <v>47</v>
      </c>
      <c r="N19" s="0" t="n">
        <v>41.3</v>
      </c>
      <c r="O19" s="0" t="n">
        <f aca="false">AVERAGE(B19:N19)</f>
        <v>56.6230769230769</v>
      </c>
    </row>
    <row r="20" customFormat="false" ht="12.75" hidden="false" customHeight="false" outlineLevel="0" collapsed="false">
      <c r="B20" s="1" t="n">
        <f aca="false">B19/$O19</f>
        <v>1.3528053253634</v>
      </c>
      <c r="C20" s="1" t="n">
        <f aca="false">C19/$O19</f>
        <v>0.847710908843907</v>
      </c>
      <c r="D20" s="1" t="n">
        <f aca="false">D19/$O19</f>
        <v>1.33337861703573</v>
      </c>
      <c r="E20" s="1" t="n">
        <f aca="false">E19/$O19</f>
        <v>1.18856133677489</v>
      </c>
      <c r="F20" s="1" t="n">
        <f aca="false">F19/$O19</f>
        <v>1.1673685640538</v>
      </c>
      <c r="G20" s="1" t="n">
        <f aca="false">G19/$O19</f>
        <v>0.980165738350768</v>
      </c>
      <c r="H20" s="1" t="n">
        <f aca="false">H19/$O19</f>
        <v>0.835348458089933</v>
      </c>
      <c r="I20" s="1" t="n">
        <f aca="false">I19/$O19</f>
        <v>1.04197799212064</v>
      </c>
      <c r="J20" s="1" t="n">
        <f aca="false">J19/$O19</f>
        <v>1.00312457546529</v>
      </c>
      <c r="K20" s="1" t="n">
        <f aca="false">K19/$O19</f>
        <v>0.854775166417606</v>
      </c>
      <c r="L20" s="1" t="n">
        <f aca="false">L19/$O19</f>
        <v>0.835348458089933</v>
      </c>
      <c r="M20" s="1" t="n">
        <f aca="false">M19/$O19</f>
        <v>0.830050264909659</v>
      </c>
      <c r="N20" s="1" t="n">
        <f aca="false">N19/$O19</f>
        <v>0.729384594484445</v>
      </c>
    </row>
    <row r="21" customFormat="false" ht="12.75" hidden="false" customHeight="false" outlineLevel="0" collapsed="false">
      <c r="A21" s="0" t="s">
        <v>26</v>
      </c>
      <c r="B21" s="0" t="n">
        <v>27.8</v>
      </c>
      <c r="C21" s="0" t="n">
        <v>22</v>
      </c>
      <c r="D21" s="0" t="n">
        <v>29.4</v>
      </c>
      <c r="E21" s="0" t="n">
        <v>26</v>
      </c>
      <c r="F21" s="0" t="n">
        <v>27.7</v>
      </c>
      <c r="G21" s="0" t="n">
        <v>23.4</v>
      </c>
      <c r="H21" s="0" t="n">
        <v>21.9</v>
      </c>
      <c r="I21" s="0" t="n">
        <v>28.6</v>
      </c>
      <c r="J21" s="0" t="n">
        <v>27</v>
      </c>
      <c r="K21" s="0" t="n">
        <v>23.9</v>
      </c>
      <c r="L21" s="0" t="n">
        <v>23.8</v>
      </c>
      <c r="M21" s="0" t="n">
        <v>23.4</v>
      </c>
      <c r="N21" s="0" t="n">
        <v>21</v>
      </c>
      <c r="O21" s="0" t="n">
        <f aca="false">AVERAGE(B21:N21)</f>
        <v>25.0692307692308</v>
      </c>
    </row>
    <row r="22" customFormat="false" ht="12.75" hidden="false" customHeight="false" outlineLevel="0" collapsed="false">
      <c r="B22" s="1" t="n">
        <f aca="false">B21/$O21</f>
        <v>1.10892911936177</v>
      </c>
      <c r="C22" s="1" t="n">
        <f aca="false">C21/$O21</f>
        <v>0.877569806689169</v>
      </c>
      <c r="D22" s="1" t="n">
        <f aca="false">D21/$O21</f>
        <v>1.17275237803007</v>
      </c>
      <c r="E22" s="1" t="n">
        <f aca="false">E21/$O21</f>
        <v>1.03712795335993</v>
      </c>
      <c r="F22" s="1" t="n">
        <f aca="false">F21/$O21</f>
        <v>1.104940165695</v>
      </c>
      <c r="G22" s="1" t="n">
        <f aca="false">G21/$O21</f>
        <v>0.933415158023934</v>
      </c>
      <c r="H22" s="1" t="n">
        <f aca="false">H21/$O21</f>
        <v>0.8735808530224</v>
      </c>
      <c r="I22" s="1" t="n">
        <f aca="false">I21/$O21</f>
        <v>1.14084074869592</v>
      </c>
      <c r="J22" s="1" t="n">
        <f aca="false">J21/$O21</f>
        <v>1.07701749002762</v>
      </c>
      <c r="K22" s="1" t="n">
        <f aca="false">K21/$O21</f>
        <v>0.953359926357778</v>
      </c>
      <c r="L22" s="1" t="n">
        <f aca="false">L21/$O21</f>
        <v>0.94937097269101</v>
      </c>
      <c r="M22" s="1" t="n">
        <f aca="false">M21/$O21</f>
        <v>0.933415158023934</v>
      </c>
      <c r="N22" s="1" t="n">
        <f aca="false">N21/$O21</f>
        <v>0.837680270021479</v>
      </c>
    </row>
    <row r="23" customFormat="false" ht="12.75" hidden="false" customHeight="false" outlineLevel="0" collapsed="false">
      <c r="A23" s="0" t="s">
        <v>27</v>
      </c>
      <c r="B23" s="0" t="n">
        <v>41.2</v>
      </c>
      <c r="C23" s="0" t="n">
        <v>19.1</v>
      </c>
      <c r="D23" s="0" t="n">
        <v>43.1</v>
      </c>
      <c r="E23" s="0" t="n">
        <v>39.2</v>
      </c>
      <c r="F23" s="0" t="n">
        <v>41.8</v>
      </c>
      <c r="G23" s="0" t="n">
        <v>32.5</v>
      </c>
      <c r="H23" s="0" t="n">
        <v>18</v>
      </c>
      <c r="I23" s="0" t="n">
        <v>41.8</v>
      </c>
      <c r="J23" s="0" t="n">
        <v>20.2</v>
      </c>
      <c r="K23" s="0" t="n">
        <v>18.2</v>
      </c>
      <c r="L23" s="0" t="n">
        <v>32.6</v>
      </c>
      <c r="M23" s="0" t="n">
        <v>19</v>
      </c>
      <c r="N23" s="0" t="n">
        <v>17.7</v>
      </c>
      <c r="O23" s="0" t="n">
        <f aca="false">AVERAGE(B23:N23)</f>
        <v>29.5692307692308</v>
      </c>
    </row>
    <row r="24" customFormat="false" ht="12.75" hidden="false" customHeight="false" outlineLevel="0" collapsed="false">
      <c r="B24" s="1" t="n">
        <f aca="false">B23/$O23</f>
        <v>1.39334027055151</v>
      </c>
      <c r="C24" s="1" t="n">
        <f aca="false">C23/$O23</f>
        <v>0.645941727367326</v>
      </c>
      <c r="D24" s="1" t="n">
        <f aca="false">D23/$O23</f>
        <v>1.45759625390219</v>
      </c>
      <c r="E24" s="1" t="n">
        <f aca="false">E23/$O23</f>
        <v>1.32570239334027</v>
      </c>
      <c r="F24" s="1" t="n">
        <f aca="false">F23/$O23</f>
        <v>1.41363163371488</v>
      </c>
      <c r="G24" s="1" t="n">
        <f aca="false">G23/$O23</f>
        <v>1.09911550468262</v>
      </c>
      <c r="H24" s="1" t="n">
        <f aca="false">H23/$O23</f>
        <v>0.608740894901145</v>
      </c>
      <c r="I24" s="1" t="n">
        <f aca="false">I23/$O23</f>
        <v>1.41363163371488</v>
      </c>
      <c r="J24" s="1" t="n">
        <f aca="false">J23/$O23</f>
        <v>0.683142559833507</v>
      </c>
      <c r="K24" s="1" t="n">
        <f aca="false">K23/$O23</f>
        <v>0.615504682622269</v>
      </c>
      <c r="L24" s="1" t="n">
        <f aca="false">L23/$O23</f>
        <v>1.10249739854318</v>
      </c>
      <c r="M24" s="1" t="n">
        <f aca="false">M23/$O23</f>
        <v>0.642559833506764</v>
      </c>
      <c r="N24" s="1" t="n">
        <f aca="false">N23/$O23</f>
        <v>0.598595213319459</v>
      </c>
    </row>
    <row r="25" customFormat="false" ht="12.75" hidden="false" customHeight="false" outlineLevel="0" collapsed="false">
      <c r="A25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0" t="s">
        <v>20</v>
      </c>
      <c r="B28" s="0" t="n">
        <v>74.4</v>
      </c>
      <c r="C28" s="0" t="n">
        <v>53.1</v>
      </c>
      <c r="D28" s="0" t="n">
        <v>74.2</v>
      </c>
      <c r="E28" s="0" t="n">
        <v>67.5</v>
      </c>
      <c r="F28" s="0" t="n">
        <v>70.8</v>
      </c>
      <c r="G28" s="0" t="n">
        <v>54.5</v>
      </c>
      <c r="H28" s="0" t="n">
        <v>50</v>
      </c>
      <c r="I28" s="0" t="n">
        <v>56.7</v>
      </c>
      <c r="J28" s="0" t="n">
        <v>53.5</v>
      </c>
      <c r="K28" s="0" t="n">
        <v>46.1</v>
      </c>
      <c r="L28" s="0" t="n">
        <v>43.3</v>
      </c>
      <c r="M28" s="0" t="n">
        <v>43.1</v>
      </c>
      <c r="N28" s="0" t="n">
        <v>46.1</v>
      </c>
      <c r="O28" s="0" t="n">
        <f aca="false">AVERAGE(B28:N28)</f>
        <v>56.4076923076923</v>
      </c>
    </row>
    <row r="29" customFormat="false" ht="12.75" hidden="false" customHeight="false" outlineLevel="0" collapsed="false">
      <c r="B29" s="1" t="n">
        <f aca="false">B28/$O28</f>
        <v>1.31896904404746</v>
      </c>
      <c r="C29" s="1" t="n">
        <f aca="false">C28/$O28</f>
        <v>0.941360970953225</v>
      </c>
      <c r="D29" s="1" t="n">
        <f aca="false">D28/$O28</f>
        <v>1.31542342833765</v>
      </c>
      <c r="E29" s="1" t="n">
        <f aca="false">E28/$O28</f>
        <v>1.19664530205918</v>
      </c>
      <c r="F29" s="1" t="n">
        <f aca="false">F28/$O28</f>
        <v>1.25514796127097</v>
      </c>
      <c r="G29" s="1" t="n">
        <f aca="false">G28/$O28</f>
        <v>0.96618028092186</v>
      </c>
      <c r="H29" s="1" t="n">
        <f aca="false">H28/$O28</f>
        <v>0.886403927451248</v>
      </c>
      <c r="I29" s="1" t="n">
        <f aca="false">I28/$O28</f>
        <v>1.00518205372972</v>
      </c>
      <c r="J29" s="1" t="n">
        <f aca="false">J28/$O28</f>
        <v>0.948452202372835</v>
      </c>
      <c r="K29" s="1" t="n">
        <f aca="false">K28/$O28</f>
        <v>0.817264421110051</v>
      </c>
      <c r="L29" s="1" t="n">
        <f aca="false">L28/$O28</f>
        <v>0.767625801172781</v>
      </c>
      <c r="M29" s="1" t="n">
        <f aca="false">M28/$O28</f>
        <v>0.764080185462976</v>
      </c>
      <c r="N29" s="1" t="n">
        <f aca="false">N28/$O28</f>
        <v>0.817264421110051</v>
      </c>
    </row>
    <row r="30" customFormat="false" ht="12.75" hidden="false" customHeight="false" outlineLevel="0" collapsed="false">
      <c r="A30" s="0" t="s">
        <v>22</v>
      </c>
      <c r="B30" s="0" t="n">
        <v>51.1</v>
      </c>
      <c r="C30" s="0" t="n">
        <v>47</v>
      </c>
      <c r="D30" s="0" t="n">
        <v>50.1</v>
      </c>
      <c r="E30" s="0" t="n">
        <v>50.9</v>
      </c>
      <c r="F30" s="0" t="n">
        <v>51.2</v>
      </c>
      <c r="G30" s="0" t="n">
        <v>45.2</v>
      </c>
      <c r="H30" s="0" t="n">
        <v>39.4</v>
      </c>
      <c r="I30" s="0" t="n">
        <v>46.9</v>
      </c>
      <c r="J30" s="0" t="n">
        <v>45</v>
      </c>
      <c r="K30" s="0" t="n">
        <v>38.5</v>
      </c>
      <c r="L30" s="0" t="n">
        <v>38</v>
      </c>
      <c r="M30" s="0" t="n">
        <v>37.8</v>
      </c>
      <c r="N30" s="0" t="n">
        <v>33</v>
      </c>
      <c r="O30" s="0" t="n">
        <f aca="false">AVERAGE(B30:N30)</f>
        <v>44.1615384615385</v>
      </c>
    </row>
    <row r="31" customFormat="false" ht="12.75" hidden="false" customHeight="false" outlineLevel="0" collapsed="false">
      <c r="B31" s="1" t="n">
        <f aca="false">B30/$O30</f>
        <v>1.15711548510712</v>
      </c>
      <c r="C31" s="1" t="n">
        <f aca="false">C30/$O30</f>
        <v>1.06427451663473</v>
      </c>
      <c r="D31" s="1" t="n">
        <f aca="false">D30/$O30</f>
        <v>1.13447134645532</v>
      </c>
      <c r="E31" s="1" t="n">
        <f aca="false">E30/$O30</f>
        <v>1.15258665737676</v>
      </c>
      <c r="F31" s="1" t="n">
        <f aca="false">F30/$O30</f>
        <v>1.1593798989723</v>
      </c>
      <c r="G31" s="1" t="n">
        <f aca="false">G30/$O30</f>
        <v>1.02351506706149</v>
      </c>
      <c r="H31" s="1" t="n">
        <f aca="false">H30/$O30</f>
        <v>0.892179062881031</v>
      </c>
      <c r="I31" s="1" t="n">
        <f aca="false">I30/$O30</f>
        <v>1.06201010276955</v>
      </c>
      <c r="J31" s="1" t="n">
        <f aca="false">J30/$O30</f>
        <v>1.01898623933113</v>
      </c>
      <c r="K31" s="1" t="n">
        <f aca="false">K30/$O30</f>
        <v>0.871799338094409</v>
      </c>
      <c r="L31" s="1" t="n">
        <f aca="false">L30/$O30</f>
        <v>0.860477268768507</v>
      </c>
      <c r="M31" s="1" t="n">
        <f aca="false">M30/$O30</f>
        <v>0.855948441038147</v>
      </c>
      <c r="N31" s="1" t="n">
        <f aca="false">N30/$O30</f>
        <v>0.747256575509493</v>
      </c>
    </row>
    <row r="32" customFormat="false" ht="12.75" hidden="false" customHeight="false" outlineLevel="0" collapsed="false">
      <c r="A32" s="0" t="s">
        <v>23</v>
      </c>
      <c r="B32" s="0" t="n">
        <v>14.7</v>
      </c>
      <c r="C32" s="0" t="n">
        <v>14.5</v>
      </c>
      <c r="D32" s="0" t="n">
        <v>17.4</v>
      </c>
      <c r="E32" s="0" t="n">
        <v>16.2</v>
      </c>
      <c r="F32" s="0" t="n">
        <v>16</v>
      </c>
      <c r="G32" s="0" t="n">
        <v>12.4</v>
      </c>
      <c r="H32" s="0" t="n">
        <v>11.7</v>
      </c>
      <c r="I32" s="0" t="n">
        <v>9.5</v>
      </c>
      <c r="J32" s="0" t="n">
        <v>8.7</v>
      </c>
      <c r="K32" s="0" t="n">
        <v>7.5</v>
      </c>
      <c r="L32" s="0" t="n">
        <v>6.7</v>
      </c>
      <c r="M32" s="0" t="n">
        <v>6.6</v>
      </c>
      <c r="N32" s="0" t="n">
        <v>5.6</v>
      </c>
      <c r="O32" s="0" t="n">
        <f aca="false">AVERAGE(B32:N32)</f>
        <v>11.3461538461538</v>
      </c>
    </row>
    <row r="33" customFormat="false" ht="12.75" hidden="false" customHeight="false" outlineLevel="0" collapsed="false">
      <c r="B33" s="1" t="n">
        <f aca="false">B32/$O32</f>
        <v>1.29559322033898</v>
      </c>
      <c r="C33" s="1" t="n">
        <f aca="false">C32/$O32</f>
        <v>1.27796610169492</v>
      </c>
      <c r="D33" s="1" t="n">
        <f aca="false">D32/$O32</f>
        <v>1.5335593220339</v>
      </c>
      <c r="E33" s="1" t="n">
        <f aca="false">E32/$O32</f>
        <v>1.42779661016949</v>
      </c>
      <c r="F33" s="1" t="n">
        <f aca="false">F32/$O32</f>
        <v>1.41016949152542</v>
      </c>
      <c r="G33" s="1" t="n">
        <f aca="false">G32/$O32</f>
        <v>1.0928813559322</v>
      </c>
      <c r="H33" s="1" t="n">
        <f aca="false">H32/$O32</f>
        <v>1.03118644067797</v>
      </c>
      <c r="I33" s="1" t="n">
        <f aca="false">I32/$O32</f>
        <v>0.83728813559322</v>
      </c>
      <c r="J33" s="1" t="n">
        <f aca="false">J32/$O32</f>
        <v>0.766779661016949</v>
      </c>
      <c r="K33" s="1" t="n">
        <f aca="false">K32/$O32</f>
        <v>0.661016949152542</v>
      </c>
      <c r="L33" s="1" t="n">
        <f aca="false">L32/$O32</f>
        <v>0.590508474576271</v>
      </c>
      <c r="M33" s="1" t="n">
        <f aca="false">M32/$O32</f>
        <v>0.581694915254237</v>
      </c>
      <c r="N33" s="1" t="n">
        <f aca="false">N32/$O32</f>
        <v>0.493559322033898</v>
      </c>
    </row>
    <row r="34" customFormat="false" ht="12.75" hidden="false" customHeight="false" outlineLevel="0" collapsed="false">
      <c r="A34" s="0" t="s">
        <v>24</v>
      </c>
      <c r="B34" s="0" t="n">
        <v>58.3</v>
      </c>
      <c r="C34" s="0" t="n">
        <v>51</v>
      </c>
      <c r="D34" s="0" t="n">
        <v>79.9</v>
      </c>
      <c r="E34" s="0" t="n">
        <v>72.6</v>
      </c>
      <c r="F34" s="0" t="n">
        <v>76</v>
      </c>
      <c r="G34" s="0" t="n">
        <v>59.8</v>
      </c>
      <c r="H34" s="0" t="n">
        <v>56.1</v>
      </c>
      <c r="I34" s="0" t="n">
        <v>65.9</v>
      </c>
      <c r="J34" s="0" t="n">
        <v>63.6</v>
      </c>
      <c r="K34" s="0" t="n">
        <v>54.3</v>
      </c>
      <c r="L34" s="0" t="n">
        <v>50.6</v>
      </c>
      <c r="M34" s="0" t="n">
        <v>50.4</v>
      </c>
      <c r="N34" s="0" t="n">
        <v>45.4</v>
      </c>
      <c r="O34" s="0" t="n">
        <f aca="false">AVERAGE(B34:N34)</f>
        <v>60.3</v>
      </c>
    </row>
    <row r="35" customFormat="false" ht="12.75" hidden="false" customHeight="false" outlineLevel="0" collapsed="false">
      <c r="B35" s="1" t="n">
        <f aca="false">B34/$O34</f>
        <v>0.966832504145937</v>
      </c>
      <c r="C35" s="1" t="n">
        <f aca="false">C34/$O34</f>
        <v>0.845771144278607</v>
      </c>
      <c r="D35" s="1" t="n">
        <f aca="false">D34/$O34</f>
        <v>1.32504145936982</v>
      </c>
      <c r="E35" s="1" t="n">
        <f aca="false">E34/$O34</f>
        <v>1.20398009950249</v>
      </c>
      <c r="F35" s="1" t="n">
        <f aca="false">F34/$O34</f>
        <v>1.26036484245439</v>
      </c>
      <c r="G35" s="1" t="n">
        <f aca="false">G34/$O34</f>
        <v>0.991708126036484</v>
      </c>
      <c r="H35" s="1" t="n">
        <f aca="false">H34/$O34</f>
        <v>0.930348258706468</v>
      </c>
      <c r="I35" s="1" t="n">
        <f aca="false">I34/$O34</f>
        <v>1.09286898839138</v>
      </c>
      <c r="J35" s="1" t="n">
        <f aca="false">J34/$O34</f>
        <v>1.0547263681592</v>
      </c>
      <c r="K35" s="1" t="n">
        <f aca="false">K34/$O34</f>
        <v>0.900497512437811</v>
      </c>
      <c r="L35" s="1" t="n">
        <f aca="false">L34/$O34</f>
        <v>0.839137645107794</v>
      </c>
      <c r="M35" s="1" t="n">
        <f aca="false">M34/$O34</f>
        <v>0.835820895522388</v>
      </c>
      <c r="N35" s="1" t="n">
        <f aca="false">N34/$O34</f>
        <v>0.752902155887231</v>
      </c>
    </row>
    <row r="36" customFormat="false" ht="12.75" hidden="false" customHeight="false" outlineLevel="0" collapsed="false">
      <c r="A36" s="0" t="s">
        <v>25</v>
      </c>
      <c r="B36" s="0" t="n">
        <v>57.6</v>
      </c>
      <c r="C36" s="0" t="n">
        <v>34.9</v>
      </c>
      <c r="D36" s="0" t="n">
        <v>56.8</v>
      </c>
      <c r="E36" s="0" t="n">
        <v>51.1</v>
      </c>
      <c r="F36" s="0" t="n">
        <v>50.2</v>
      </c>
      <c r="G36" s="0" t="n">
        <v>41.3</v>
      </c>
      <c r="H36" s="0" t="n">
        <v>35.5</v>
      </c>
      <c r="I36" s="0" t="n">
        <v>45.2</v>
      </c>
      <c r="J36" s="0" t="n">
        <v>43.2</v>
      </c>
      <c r="K36" s="0" t="n">
        <v>36.8</v>
      </c>
      <c r="L36" s="0" t="n">
        <v>36</v>
      </c>
      <c r="M36" s="0" t="n">
        <v>35.7</v>
      </c>
      <c r="N36" s="0" t="n">
        <v>31.3</v>
      </c>
      <c r="O36" s="0" t="n">
        <f aca="false">AVERAGE(B36:N36)</f>
        <v>42.7384615384615</v>
      </c>
    </row>
    <row r="37" customFormat="false" ht="12.75" hidden="false" customHeight="false" outlineLevel="0" collapsed="false">
      <c r="B37" s="1" t="n">
        <f aca="false">B36/$O36</f>
        <v>1.34773218142549</v>
      </c>
      <c r="C37" s="1" t="n">
        <f aca="false">C36/$O36</f>
        <v>0.816594672426206</v>
      </c>
      <c r="D37" s="1" t="n">
        <f aca="false">D36/$O36</f>
        <v>1.32901367890569</v>
      </c>
      <c r="E37" s="1" t="n">
        <f aca="false">E36/$O36</f>
        <v>1.19564434845212</v>
      </c>
      <c r="F37" s="1" t="n">
        <f aca="false">F36/$O36</f>
        <v>1.17458603311735</v>
      </c>
      <c r="G37" s="1" t="n">
        <f aca="false">G36/$O36</f>
        <v>0.966342692584593</v>
      </c>
      <c r="H37" s="1" t="n">
        <f aca="false">H36/$O36</f>
        <v>0.830633549316055</v>
      </c>
      <c r="I37" s="1" t="n">
        <f aca="false">I36/$O36</f>
        <v>1.05759539236861</v>
      </c>
      <c r="J37" s="1" t="n">
        <f aca="false">J36/$O36</f>
        <v>1.01079913606911</v>
      </c>
      <c r="K37" s="1" t="n">
        <f aca="false">K36/$O36</f>
        <v>0.861051115910727</v>
      </c>
      <c r="L37" s="1" t="n">
        <f aca="false">L36/$O36</f>
        <v>0.842332613390929</v>
      </c>
      <c r="M37" s="1" t="n">
        <f aca="false">M36/$O36</f>
        <v>0.835313174946004</v>
      </c>
      <c r="N37" s="1" t="n">
        <f aca="false">N36/$O36</f>
        <v>0.732361411087113</v>
      </c>
    </row>
    <row r="38" customFormat="false" ht="12.75" hidden="false" customHeight="false" outlineLevel="0" collapsed="false">
      <c r="A38" s="0" t="s">
        <v>26</v>
      </c>
      <c r="B38" s="0" t="n">
        <v>24.4</v>
      </c>
      <c r="C38" s="0" t="n">
        <v>17.9</v>
      </c>
      <c r="D38" s="0" t="n">
        <v>25.3</v>
      </c>
      <c r="E38" s="0" t="n">
        <v>21.7</v>
      </c>
      <c r="F38" s="0" t="n">
        <v>23.6</v>
      </c>
      <c r="G38" s="0" t="n">
        <v>19.6</v>
      </c>
      <c r="H38" s="0" t="n">
        <v>18.2</v>
      </c>
      <c r="I38" s="0" t="n">
        <v>22.8</v>
      </c>
      <c r="J38" s="0" t="n">
        <v>22.3</v>
      </c>
      <c r="K38" s="0" t="n">
        <v>19.1</v>
      </c>
      <c r="L38" s="0" t="n">
        <v>19.2</v>
      </c>
      <c r="M38" s="0" t="n">
        <v>19</v>
      </c>
      <c r="N38" s="0" t="n">
        <v>17</v>
      </c>
      <c r="O38" s="0" t="n">
        <f aca="false">AVERAGE(B38:N38)</f>
        <v>20.7769230769231</v>
      </c>
    </row>
    <row r="39" customFormat="false" ht="12.75" hidden="false" customHeight="false" outlineLevel="0" collapsed="false">
      <c r="B39" s="1" t="n">
        <f aca="false">B38/$O38</f>
        <v>1.17437985931137</v>
      </c>
      <c r="C39" s="1" t="n">
        <f aca="false">C38/$O38</f>
        <v>0.861532765642355</v>
      </c>
      <c r="D39" s="1" t="n">
        <f aca="false">D38/$O38</f>
        <v>1.217697149204</v>
      </c>
      <c r="E39" s="1" t="n">
        <f aca="false">E38/$O38</f>
        <v>1.04442798963347</v>
      </c>
      <c r="F39" s="1" t="n">
        <f aca="false">F38/$O38</f>
        <v>1.13587560162903</v>
      </c>
      <c r="G39" s="1" t="n">
        <f aca="false">G38/$O38</f>
        <v>0.943354313217327</v>
      </c>
      <c r="H39" s="1" t="n">
        <f aca="false">H38/$O38</f>
        <v>0.875971862273232</v>
      </c>
      <c r="I39" s="1" t="n">
        <f aca="false">I38/$O38</f>
        <v>1.09737134394669</v>
      </c>
      <c r="J39" s="1" t="n">
        <f aca="false">J38/$O38</f>
        <v>1.07330618289522</v>
      </c>
      <c r="K39" s="1" t="n">
        <f aca="false">K38/$O38</f>
        <v>0.919289152165865</v>
      </c>
      <c r="L39" s="1" t="n">
        <f aca="false">L38/$O38</f>
        <v>0.924102184376157</v>
      </c>
      <c r="M39" s="1" t="n">
        <f aca="false">M38/$O38</f>
        <v>0.914476119955572</v>
      </c>
      <c r="N39" s="1" t="n">
        <f aca="false">N38/$O38</f>
        <v>0.818215475749722</v>
      </c>
    </row>
    <row r="40" customFormat="false" ht="12.75" hidden="false" customHeight="false" outlineLevel="0" collapsed="false">
      <c r="A40" s="0" t="s">
        <v>27</v>
      </c>
      <c r="B40" s="0" t="n">
        <v>35.3</v>
      </c>
      <c r="C40" s="0" t="n">
        <v>12.6</v>
      </c>
      <c r="D40" s="0" t="n">
        <v>38.5</v>
      </c>
      <c r="E40" s="0" t="n">
        <v>37.2</v>
      </c>
      <c r="F40" s="0" t="n">
        <v>35.3</v>
      </c>
      <c r="G40" s="0" t="n">
        <v>27.9</v>
      </c>
      <c r="H40" s="0" t="n">
        <v>10.4</v>
      </c>
      <c r="I40" s="0" t="n">
        <v>35.5</v>
      </c>
      <c r="J40" s="0" t="n">
        <v>16.7</v>
      </c>
      <c r="K40" s="0" t="n">
        <v>15.8</v>
      </c>
      <c r="L40" s="0" t="n">
        <v>26.9</v>
      </c>
      <c r="M40" s="0" t="n">
        <v>15.6</v>
      </c>
      <c r="N40" s="0" t="n">
        <v>14.6</v>
      </c>
      <c r="O40" s="0" t="n">
        <f aca="false">AVERAGE(B40:N40)</f>
        <v>24.7923076923077</v>
      </c>
    </row>
    <row r="41" customFormat="false" ht="12.75" hidden="false" customHeight="false" outlineLevel="0" collapsed="false">
      <c r="B41" s="1" t="n">
        <f aca="false">B40/$O40</f>
        <v>1.42382873099597</v>
      </c>
      <c r="C41" s="1" t="n">
        <f aca="false">C40/$O40</f>
        <v>0.508222153273348</v>
      </c>
      <c r="D41" s="1" t="n">
        <f aca="false">D40/$O40</f>
        <v>1.55290102389078</v>
      </c>
      <c r="E41" s="1" t="n">
        <f aca="false">E40/$O40</f>
        <v>1.50046540490227</v>
      </c>
      <c r="F41" s="1" t="n">
        <f aca="false">F40/$O40</f>
        <v>1.42382873099597</v>
      </c>
      <c r="G41" s="1" t="n">
        <f aca="false">G40/$O40</f>
        <v>1.1253490536767</v>
      </c>
      <c r="H41" s="1" t="n">
        <f aca="false">H40/$O40</f>
        <v>0.41948495190816</v>
      </c>
      <c r="I41" s="1" t="n">
        <f aca="false">I40/$O40</f>
        <v>1.43189574930189</v>
      </c>
      <c r="J41" s="1" t="n">
        <f aca="false">J40/$O40</f>
        <v>0.673596028544834</v>
      </c>
      <c r="K41" s="1" t="n">
        <f aca="false">K40/$O40</f>
        <v>0.637294446168166</v>
      </c>
      <c r="L41" s="1" t="n">
        <f aca="false">L40/$O40</f>
        <v>1.08501396214707</v>
      </c>
      <c r="M41" s="1" t="n">
        <f aca="false">M40/$O40</f>
        <v>0.62922742786224</v>
      </c>
      <c r="N41" s="1" t="n">
        <f aca="false">N40/$O40</f>
        <v>0.588892336332609</v>
      </c>
    </row>
    <row r="42" customFormat="false" ht="12.75" hidden="false" customHeight="false" outlineLevel="0" collapsed="false">
      <c r="A42" s="0" t="s">
        <v>28</v>
      </c>
    </row>
    <row r="45" customFormat="false" ht="12.75" hidden="false" customHeight="false" outlineLevel="0" collapsed="false">
      <c r="A45" s="0" t="s">
        <v>30</v>
      </c>
      <c r="B45" s="2" t="n">
        <f aca="false">AVERAGE(B41,B39,B37,B35,B33,B31,B29,B24,B22,B20,B18,B16,B14,B12)</f>
        <v>1.21953326193955</v>
      </c>
      <c r="C45" s="2" t="n">
        <f aca="false">AVERAGE(C41,C39,C37,C35,C33,C31,C29,C24,C22,C20,C18,C16,C14,C12)</f>
        <v>0.914646728036867</v>
      </c>
      <c r="D45" s="2" t="n">
        <f aca="false">AVERAGE(D41,D39,D37,D35,D33,D31,D29,D24,D22,D20,D18,D16,D14,D12)</f>
        <v>1.31167069759581</v>
      </c>
      <c r="E45" s="2" t="n">
        <f aca="false">AVERAGE(E41,E39,E37,E35,E33,E31,E29,E24,E22,E20,E18,E16,E14,E12)</f>
        <v>1.21480558340165</v>
      </c>
      <c r="F45" s="2" t="n">
        <f aca="false">AVERAGE(F41,F39,F37,F35,F33,F31,F29,F24,F22,F20,F18,F16,F14,F12)</f>
        <v>1.24150862671548</v>
      </c>
      <c r="G45" s="2" t="n">
        <f aca="false">AVERAGE(G41,G39,G37,G35,G33,G31,G29,G24,G22,G20,G18,G16,G14,G12)</f>
        <v>1.00969817337497</v>
      </c>
      <c r="H45" s="2" t="n">
        <f aca="false">AVERAGE(H41,H39,H37,H35,H33,H31,H29,H24,H22,H20,H18,H16,H14,H12)</f>
        <v>0.859221181970976</v>
      </c>
      <c r="I45" s="2" t="n">
        <f aca="false">AVERAGE(I41,I39,I37,I35,I33,I31,I29,I24,I22,I20,I18,I16,I14,I12)</f>
        <v>1.08814221399639</v>
      </c>
      <c r="J45" s="2" t="n">
        <f aca="false">AVERAGE(J41,J39,J37,J35,J33,J31,J29,J24,J22,J20,J18,J16,J14,J12)</f>
        <v>0.943256568884164</v>
      </c>
      <c r="K45" s="2" t="n">
        <f aca="false">AVERAGE(K41,K39,K37,K35,K33,K31,K29,K24,K22,K20,K18,K16,K14,K12)</f>
        <v>0.824775108549244</v>
      </c>
      <c r="L45" s="2" t="n">
        <f aca="false">AVERAGE(L41,L39,L37,L35,L33,L31,L29,L24,L22,L20,L18,L16,L14,L12)</f>
        <v>0.862995252884225</v>
      </c>
      <c r="M45" s="2" t="n">
        <f aca="false">AVERAGE(M41,M39,M37,M35,M33,M31,M29,M24,M22,M20,M18,M16,M14,M12)</f>
        <v>0.791060289545902</v>
      </c>
      <c r="N45" s="2" t="n">
        <f aca="false">AVERAGE(N41,N39,N37,N35,N33,N31,N29,N24,N22,N20,N18,N16,N14,N12)</f>
        <v>0.718686313104769</v>
      </c>
    </row>
    <row r="47" customFormat="false" ht="12.75" hidden="false" customHeight="false" outlineLevel="0" collapsed="false">
      <c r="A47" s="0" t="s">
        <v>31</v>
      </c>
      <c r="B47" s="3" t="n">
        <f aca="false">B6/B45</f>
        <v>245.995750474963</v>
      </c>
      <c r="C47" s="3"/>
      <c r="D47" s="3"/>
      <c r="E47" s="3"/>
      <c r="F47" s="3"/>
      <c r="G47" s="3" t="n">
        <f aca="false">G6/G45</f>
        <v>237.694794670954</v>
      </c>
      <c r="H47" s="3"/>
      <c r="I47" s="3" t="n">
        <f aca="false">I6/I45</f>
        <v>307.864170409907</v>
      </c>
      <c r="J47" s="3"/>
      <c r="K47" s="3"/>
      <c r="L47" s="3" t="n">
        <f aca="false">L6/L45</f>
        <v>312.863829896666</v>
      </c>
      <c r="M47" s="3" t="n">
        <f aca="false">M6/M45</f>
        <v>278.107753489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3:23:59Z</dcterms:created>
  <dc:creator>BLJ</dc:creator>
  <dc:description/>
  <dc:language>en-US</dc:language>
  <cp:lastModifiedBy>BLJ</cp:lastModifiedBy>
  <dcterms:modified xsi:type="dcterms:W3CDTF">2007-03-29T14:55:46Z</dcterms:modified>
  <cp:revision>0</cp:revision>
  <dc:subject/>
  <dc:title/>
</cp:coreProperties>
</file>